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642696"/>
        <c:axId val="17455126"/>
      </c:barChart>
      <c:dateAx>
        <c:axId val="506426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55126"/>
        <c:crossesAt val="0"/>
        <c:auto val="1"/>
        <c:lblOffset val="100"/>
        <c:noMultiLvlLbl val="0"/>
      </c:dateAx>
      <c:valAx>
        <c:axId val="174551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6426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921667"/>
        <c:axId val="61162166"/>
      </c:barChart>
      <c:catAx>
        <c:axId val="259216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62166"/>
        <c:crossesAt val="0"/>
        <c:auto val="1"/>
        <c:lblAlgn val="ctr"/>
        <c:lblOffset val="100"/>
        <c:noMultiLvlLbl val="0"/>
      </c:catAx>
      <c:valAx>
        <c:axId val="611621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9216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