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26916"/>
        <c:axId val="19642393"/>
      </c:barChart>
      <c:dateAx>
        <c:axId val="35226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42393"/>
        <c:crossesAt val="0"/>
        <c:auto val="1"/>
        <c:lblOffset val="100"/>
        <c:noMultiLvlLbl val="0"/>
      </c:dateAx>
      <c:valAx>
        <c:axId val="196423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269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712976"/>
        <c:axId val="13799569"/>
      </c:barChart>
      <c:catAx>
        <c:axId val="71712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99569"/>
        <c:crossesAt val="0"/>
        <c:auto val="1"/>
        <c:lblAlgn val="ctr"/>
        <c:lblOffset val="100"/>
        <c:noMultiLvlLbl val="0"/>
      </c:catAx>
      <c:valAx>
        <c:axId val="137995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7129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