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1526241"/>
        <c:axId val="13918501"/>
      </c:barChart>
      <c:catAx>
        <c:axId val="415262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918501"/>
        <c:crossesAt val="0"/>
        <c:auto val="1"/>
        <c:lblAlgn val="ctr"/>
        <c:lblOffset val="100"/>
        <c:noMultiLvlLbl val="0"/>
      </c:catAx>
      <c:valAx>
        <c:axId val="1391850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152624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3276367"/>
        <c:axId val="88940502"/>
      </c:barChart>
      <c:catAx>
        <c:axId val="732763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940502"/>
        <c:crossesAt val="0"/>
        <c:auto val="1"/>
        <c:lblAlgn val="ctr"/>
        <c:lblOffset val="100"/>
        <c:noMultiLvlLbl val="0"/>
      </c:catAx>
      <c:valAx>
        <c:axId val="8894050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32763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