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79150195"/>
        <c:axId val="73913595"/>
      </c:barChart>
      <c:catAx>
        <c:axId val="791501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73913595"/>
        <c:crossesAt val="0"/>
        <c:auto val="1"/>
        <c:lblAlgn val="ctr"/>
        <c:lblOffset val="100"/>
        <c:noMultiLvlLbl val="0"/>
      </c:catAx>
      <c:valAx>
        <c:axId val="73913595"/>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9150195"/>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75218575"/>
        <c:axId val="46372898"/>
      </c:barChart>
      <c:catAx>
        <c:axId val="752185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372898"/>
        <c:crossesAt val="0"/>
        <c:auto val="1"/>
        <c:lblAlgn val="ctr"/>
        <c:lblOffset val="100"/>
        <c:noMultiLvlLbl val="0"/>
      </c:catAx>
      <c:valAx>
        <c:axId val="463728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752185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