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6133178"/>
        <c:axId val="33145308"/>
      </c:barChart>
      <c:catAx>
        <c:axId val="96133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145308"/>
        <c:crossesAt val="0"/>
        <c:auto val="1"/>
        <c:lblAlgn val="ctr"/>
        <c:lblOffset val="100"/>
        <c:noMultiLvlLbl val="0"/>
      </c:catAx>
      <c:valAx>
        <c:axId val="331453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3317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026604"/>
        <c:axId val="73833696"/>
      </c:barChart>
      <c:catAx>
        <c:axId val="81026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833696"/>
        <c:crossesAt val="0"/>
        <c:auto val="1"/>
        <c:lblAlgn val="ctr"/>
        <c:lblOffset val="100"/>
        <c:noMultiLvlLbl val="0"/>
      </c:catAx>
      <c:valAx>
        <c:axId val="738336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026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