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5643757"/>
        <c:axId val="30003244"/>
      </c:scatterChart>
      <c:valAx>
        <c:axId val="95643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244"/>
        <c:crossesAt val="0"/>
        <c:crossBetween val="midCat"/>
        <c:majorUnit val="16"/>
        <c:minorUnit val="8"/>
      </c:valAx>
      <c:valAx>
        <c:axId val="3000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3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