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14224"/>
        <c:axId val="38703124"/>
      </c:scatterChart>
      <c:valAx>
        <c:axId val="29714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124"/>
        <c:crossesAt val="0"/>
        <c:crossBetween val="midCat"/>
      </c:valAx>
      <c:valAx>
        <c:axId val="38703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58580"/>
        <c:axId val="37584448"/>
      </c:scatterChart>
      <c:valAx>
        <c:axId val="63158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448"/>
        <c:crossesAt val="0"/>
        <c:crossBetween val="midCat"/>
      </c:valAx>
      <c:valAx>
        <c:axId val="37584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