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11770"/>
        <c:axId val="60856840"/>
      </c:scatterChart>
      <c:valAx>
        <c:axId val="72211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840"/>
        <c:crossesAt val="0"/>
        <c:crossBetween val="midCat"/>
      </c:valAx>
      <c:valAx>
        <c:axId val="6085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84901"/>
        <c:axId val="2443028"/>
      </c:scatterChart>
      <c:valAx>
        <c:axId val="91084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8"/>
        <c:crossesAt val="0"/>
        <c:crossBetween val="midCat"/>
      </c:valAx>
      <c:valAx>
        <c:axId val="244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