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424673"/>
        <c:axId val="46345135"/>
      </c:barChart>
      <c:catAx>
        <c:axId val="67424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345135"/>
        <c:crossesAt val="0"/>
        <c:auto val="1"/>
        <c:lblAlgn val="ctr"/>
        <c:lblOffset val="100"/>
        <c:noMultiLvlLbl val="0"/>
      </c:catAx>
      <c:valAx>
        <c:axId val="463451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4246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755665"/>
        <c:axId val="42242965"/>
      </c:barChart>
      <c:catAx>
        <c:axId val="17755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42965"/>
        <c:crossesAt val="0"/>
        <c:auto val="1"/>
        <c:lblAlgn val="ctr"/>
        <c:lblOffset val="100"/>
        <c:noMultiLvlLbl val="0"/>
      </c:catAx>
      <c:valAx>
        <c:axId val="42242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7556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