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198821"/>
        <c:axId val="99972396"/>
      </c:barChart>
      <c:catAx>
        <c:axId val="521988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972396"/>
        <c:crossesAt val="0"/>
        <c:auto val="1"/>
        <c:lblAlgn val="ctr"/>
        <c:lblOffset val="100"/>
        <c:noMultiLvlLbl val="0"/>
      </c:catAx>
      <c:valAx>
        <c:axId val="999723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1988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321312"/>
        <c:axId val="92137857"/>
      </c:barChart>
      <c:catAx>
        <c:axId val="943213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137857"/>
        <c:crossesAt val="0"/>
        <c:auto val="1"/>
        <c:lblAlgn val="ctr"/>
        <c:lblOffset val="100"/>
        <c:noMultiLvlLbl val="0"/>
      </c:catAx>
      <c:valAx>
        <c:axId val="921378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3213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