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2968246"/>
        <c:axId val="2036788"/>
      </c:scatterChart>
      <c:valAx>
        <c:axId val="2968246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6788"/>
        <c:crossBetween val="midCat"/>
        <c:majorUnit val="1"/>
      </c:valAx>
      <c:valAx>
        <c:axId val="2036788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8246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