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30875177"/>
        <c:axId val="34502136"/>
      </c:scatterChart>
      <c:valAx>
        <c:axId val="30875177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502136"/>
        <c:crossBetween val="midCat"/>
        <c:majorUnit val="1"/>
      </c:valAx>
      <c:valAx>
        <c:axId val="34502136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875177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