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8064107"/>
        <c:axId val="51643735"/>
      </c:scatterChart>
      <c:valAx>
        <c:axId val="88064107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43735"/>
        <c:crossBetween val="midCat"/>
        <c:majorUnit val="1"/>
      </c:valAx>
      <c:valAx>
        <c:axId val="5164373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64107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