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75772"/>
        <c:axId val="63660526"/>
      </c:barChart>
      <c:catAx>
        <c:axId val="583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526"/>
        <c:auto val="1"/>
        <c:lblAlgn val="ctr"/>
        <c:lblOffset val="100"/>
        <c:noMultiLvlLbl val="0"/>
      </c:catAx>
      <c:valAx>
        <c:axId val="636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13830"/>
        <c:axId val="19596617"/>
      </c:barChart>
      <c:catAx>
        <c:axId val="8881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617"/>
        <c:auto val="1"/>
        <c:lblAlgn val="ctr"/>
        <c:lblOffset val="100"/>
        <c:noMultiLvlLbl val="0"/>
      </c:catAx>
      <c:valAx>
        <c:axId val="195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3390"/>
        <c:axId val="77923817"/>
      </c:barChart>
      <c:catAx>
        <c:axId val="655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817"/>
        <c:auto val="1"/>
        <c:lblAlgn val="ctr"/>
        <c:lblOffset val="100"/>
        <c:noMultiLvlLbl val="0"/>
      </c:catAx>
      <c:valAx>
        <c:axId val="779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25348"/>
        <c:axId val="88219329"/>
      </c:barChart>
      <c:catAx>
        <c:axId val="3632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329"/>
        <c:auto val="1"/>
        <c:lblAlgn val="ctr"/>
        <c:lblOffset val="100"/>
        <c:noMultiLvlLbl val="0"/>
      </c:catAx>
      <c:valAx>
        <c:axId val="882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93482"/>
        <c:axId val="33876232"/>
      </c:barChart>
      <c:catAx>
        <c:axId val="8529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32"/>
        <c:auto val="1"/>
        <c:lblAlgn val="ctr"/>
        <c:lblOffset val="100"/>
        <c:noMultiLvlLbl val="0"/>
      </c:catAx>
      <c:valAx>
        <c:axId val="338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40740"/>
        <c:axId val="87513818"/>
      </c:barChart>
      <c:catAx>
        <c:axId val="266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818"/>
        <c:auto val="1"/>
        <c:lblAlgn val="ctr"/>
        <c:lblOffset val="100"/>
        <c:noMultiLvlLbl val="0"/>
      </c:catAx>
      <c:valAx>
        <c:axId val="875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4172"/>
        <c:axId val="74912588"/>
      </c:barChart>
      <c:catAx>
        <c:axId val="635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588"/>
        <c:auto val="1"/>
        <c:lblAlgn val="ctr"/>
        <c:lblOffset val="100"/>
        <c:noMultiLvlLbl val="0"/>
      </c:catAx>
      <c:valAx>
        <c:axId val="749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15288"/>
        <c:axId val="51753916"/>
      </c:barChart>
      <c:catAx>
        <c:axId val="746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916"/>
        <c:auto val="1"/>
        <c:lblAlgn val="ctr"/>
        <c:lblOffset val="100"/>
        <c:noMultiLvlLbl val="0"/>
      </c:catAx>
      <c:valAx>
        <c:axId val="517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39109"/>
        <c:axId val="44206969"/>
      </c:barChart>
      <c:catAx>
        <c:axId val="819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969"/>
        <c:auto val="1"/>
        <c:lblAlgn val="ctr"/>
        <c:lblOffset val="100"/>
        <c:noMultiLvlLbl val="0"/>
      </c:catAx>
      <c:valAx>
        <c:axId val="442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27923"/>
        <c:axId val="9653290"/>
      </c:barChart>
      <c:catAx>
        <c:axId val="820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90"/>
        <c:auto val="1"/>
        <c:lblAlgn val="ctr"/>
        <c:lblOffset val="100"/>
        <c:noMultiLvlLbl val="0"/>
      </c:catAx>
      <c:valAx>
        <c:axId val="965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3856"/>
        <c:axId val="34822470"/>
      </c:barChart>
      <c:catAx>
        <c:axId val="9028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470"/>
        <c:auto val="1"/>
        <c:lblAlgn val="ctr"/>
        <c:lblOffset val="100"/>
        <c:noMultiLvlLbl val="0"/>
      </c:catAx>
      <c:valAx>
        <c:axId val="348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0234"/>
        <c:axId val="64111892"/>
      </c:barChart>
      <c:catAx>
        <c:axId val="707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892"/>
        <c:auto val="1"/>
        <c:lblAlgn val="ctr"/>
        <c:lblOffset val="100"/>
        <c:noMultiLvlLbl val="0"/>
      </c:catAx>
      <c:valAx>
        <c:axId val="641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03642"/>
        <c:axId val="19986525"/>
      </c:barChart>
      <c:catAx>
        <c:axId val="9320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525"/>
        <c:auto val="1"/>
        <c:lblAlgn val="ctr"/>
        <c:lblOffset val="100"/>
        <c:noMultiLvlLbl val="0"/>
      </c:catAx>
      <c:valAx>
        <c:axId val="199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7045"/>
        <c:axId val="39239652"/>
      </c:barChart>
      <c:catAx>
        <c:axId val="4822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652"/>
        <c:auto val="1"/>
        <c:lblAlgn val="ctr"/>
        <c:lblOffset val="100"/>
        <c:noMultiLvlLbl val="0"/>
      </c:catAx>
      <c:valAx>
        <c:axId val="3923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90168"/>
        <c:axId val="38585927"/>
      </c:barChart>
      <c:catAx>
        <c:axId val="911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927"/>
        <c:auto val="1"/>
        <c:lblAlgn val="ctr"/>
        <c:lblOffset val="100"/>
        <c:noMultiLvlLbl val="0"/>
      </c:catAx>
      <c:valAx>
        <c:axId val="385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53696"/>
        <c:axId val="96644924"/>
      </c:barChart>
      <c:catAx>
        <c:axId val="534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924"/>
        <c:auto val="1"/>
        <c:lblAlgn val="ctr"/>
        <c:lblOffset val="100"/>
        <c:noMultiLvlLbl val="0"/>
      </c:catAx>
      <c:valAx>
        <c:axId val="966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25950"/>
        <c:axId val="14026601"/>
      </c:barChart>
      <c:catAx>
        <c:axId val="456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601"/>
        <c:auto val="1"/>
        <c:lblAlgn val="ctr"/>
        <c:lblOffset val="100"/>
        <c:noMultiLvlLbl val="0"/>
      </c:catAx>
      <c:valAx>
        <c:axId val="140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70505"/>
        <c:axId val="90484349"/>
      </c:barChart>
      <c:catAx>
        <c:axId val="482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349"/>
        <c:auto val="1"/>
        <c:lblAlgn val="ctr"/>
        <c:lblOffset val="100"/>
        <c:noMultiLvlLbl val="0"/>
      </c:catAx>
      <c:valAx>
        <c:axId val="904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