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82402"/>
        <c:axId val="21116260"/>
      </c:scatterChart>
      <c:valAx>
        <c:axId val="3398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260"/>
        <c:crossesAt val="0"/>
        <c:crossBetween val="midCat"/>
      </c:valAx>
      <c:valAx>
        <c:axId val="2111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0239"/>
        <c:axId val="82626348"/>
      </c:scatterChart>
      <c:valAx>
        <c:axId val="177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348"/>
        <c:crossesAt val="0"/>
        <c:crossBetween val="midCat"/>
      </c:valAx>
      <c:valAx>
        <c:axId val="8262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58275"/>
        <c:axId val="10782275"/>
      </c:scatterChart>
      <c:valAx>
        <c:axId val="4275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275"/>
        <c:crossesAt val="0"/>
        <c:crossBetween val="midCat"/>
      </c:valAx>
      <c:valAx>
        <c:axId val="1078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27428"/>
        <c:axId val="10425395"/>
      </c:scatterChart>
      <c:valAx>
        <c:axId val="4192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95"/>
        <c:crossesAt val="0"/>
        <c:crossBetween val="midCat"/>
      </c:valAx>
      <c:valAx>
        <c:axId val="1042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