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04373"/>
        <c:axId val="979242"/>
      </c:scatterChart>
      <c:valAx>
        <c:axId val="1980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2"/>
        <c:crossesAt val="0"/>
        <c:crossBetween val="midCat"/>
      </c:valAx>
      <c:valAx>
        <c:axId val="97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83848"/>
        <c:axId val="47104432"/>
      </c:scatterChart>
      <c:valAx>
        <c:axId val="7598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432"/>
        <c:crossesAt val="0"/>
        <c:crossBetween val="midCat"/>
      </c:valAx>
      <c:valAx>
        <c:axId val="4710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19171"/>
        <c:axId val="96645136"/>
      </c:scatterChart>
      <c:valAx>
        <c:axId val="2131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136"/>
        <c:crossesAt val="0"/>
        <c:crossBetween val="midCat"/>
      </c:valAx>
      <c:valAx>
        <c:axId val="9664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18560"/>
        <c:axId val="64885086"/>
      </c:scatterChart>
      <c:valAx>
        <c:axId val="7751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086"/>
        <c:crossesAt val="0"/>
        <c:crossBetween val="midCat"/>
      </c:valAx>
      <c:valAx>
        <c:axId val="6488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