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88933"/>
        <c:axId val="95283536"/>
      </c:barChart>
      <c:catAx>
        <c:axId val="896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536"/>
        <c:auto val="1"/>
        <c:lblAlgn val="ctr"/>
        <c:lblOffset val="100"/>
        <c:noMultiLvlLbl val="0"/>
      </c:catAx>
      <c:valAx>
        <c:axId val="952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21621"/>
        <c:axId val="53476289"/>
      </c:barChart>
      <c:catAx>
        <c:axId val="2222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289"/>
        <c:auto val="1"/>
        <c:lblAlgn val="ctr"/>
        <c:lblOffset val="100"/>
        <c:noMultiLvlLbl val="0"/>
      </c:catAx>
      <c:valAx>
        <c:axId val="534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26006"/>
        <c:axId val="94126426"/>
      </c:barChart>
      <c:catAx>
        <c:axId val="302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426"/>
        <c:auto val="1"/>
        <c:lblAlgn val="ctr"/>
        <c:lblOffset val="100"/>
        <c:noMultiLvlLbl val="0"/>
      </c:catAx>
      <c:valAx>
        <c:axId val="941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3660"/>
        <c:axId val="94849439"/>
      </c:barChart>
      <c:catAx>
        <c:axId val="30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439"/>
        <c:auto val="1"/>
        <c:lblAlgn val="ctr"/>
        <c:lblOffset val="100"/>
        <c:noMultiLvlLbl val="0"/>
      </c:catAx>
      <c:valAx>
        <c:axId val="948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33928"/>
        <c:axId val="19712668"/>
      </c:barChart>
      <c:catAx>
        <c:axId val="1343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668"/>
        <c:auto val="1"/>
        <c:lblAlgn val="ctr"/>
        <c:lblOffset val="100"/>
        <c:noMultiLvlLbl val="0"/>
      </c:catAx>
      <c:valAx>
        <c:axId val="197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25566"/>
        <c:axId val="83660256"/>
      </c:barChart>
      <c:catAx>
        <c:axId val="352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256"/>
        <c:auto val="1"/>
        <c:lblAlgn val="ctr"/>
        <c:lblOffset val="100"/>
        <c:noMultiLvlLbl val="0"/>
      </c:catAx>
      <c:valAx>
        <c:axId val="836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9101"/>
        <c:axId val="99838743"/>
      </c:barChart>
      <c:catAx>
        <c:axId val="456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743"/>
        <c:auto val="1"/>
        <c:lblAlgn val="ctr"/>
        <c:lblOffset val="100"/>
        <c:noMultiLvlLbl val="0"/>
      </c:catAx>
      <c:valAx>
        <c:axId val="998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84946"/>
        <c:axId val="54908520"/>
      </c:barChart>
      <c:catAx>
        <c:axId val="124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520"/>
        <c:auto val="1"/>
        <c:lblAlgn val="ctr"/>
        <c:lblOffset val="100"/>
        <c:noMultiLvlLbl val="0"/>
      </c:catAx>
      <c:valAx>
        <c:axId val="5490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35254"/>
        <c:axId val="10219583"/>
      </c:barChart>
      <c:catAx>
        <c:axId val="5113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583"/>
        <c:auto val="1"/>
        <c:lblAlgn val="ctr"/>
        <c:lblOffset val="100"/>
        <c:noMultiLvlLbl val="0"/>
      </c:catAx>
      <c:valAx>
        <c:axId val="102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11703"/>
        <c:axId val="53586305"/>
      </c:barChart>
      <c:catAx>
        <c:axId val="871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305"/>
        <c:auto val="1"/>
        <c:lblAlgn val="ctr"/>
        <c:lblOffset val="100"/>
        <c:noMultiLvlLbl val="0"/>
      </c:catAx>
      <c:valAx>
        <c:axId val="535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59712"/>
        <c:axId val="79362919"/>
      </c:barChart>
      <c:catAx>
        <c:axId val="5195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919"/>
        <c:auto val="1"/>
        <c:lblAlgn val="ctr"/>
        <c:lblOffset val="100"/>
        <c:noMultiLvlLbl val="0"/>
      </c:catAx>
      <c:valAx>
        <c:axId val="793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12198"/>
        <c:axId val="48565359"/>
      </c:barChart>
      <c:catAx>
        <c:axId val="939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359"/>
        <c:auto val="1"/>
        <c:lblAlgn val="ctr"/>
        <c:lblOffset val="100"/>
        <c:noMultiLvlLbl val="0"/>
      </c:catAx>
      <c:valAx>
        <c:axId val="485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60259"/>
        <c:axId val="68110159"/>
      </c:barChart>
      <c:catAx>
        <c:axId val="896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159"/>
        <c:auto val="1"/>
        <c:lblAlgn val="ctr"/>
        <c:lblOffset val="100"/>
        <c:noMultiLvlLbl val="0"/>
      </c:catAx>
      <c:valAx>
        <c:axId val="681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17469"/>
        <c:axId val="74709148"/>
      </c:barChart>
      <c:catAx>
        <c:axId val="7591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148"/>
        <c:auto val="1"/>
        <c:lblAlgn val="ctr"/>
        <c:lblOffset val="100"/>
        <c:noMultiLvlLbl val="0"/>
      </c:catAx>
      <c:valAx>
        <c:axId val="747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1863"/>
        <c:axId val="71489546"/>
      </c:barChart>
      <c:catAx>
        <c:axId val="783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546"/>
        <c:auto val="1"/>
        <c:lblAlgn val="ctr"/>
        <c:lblOffset val="100"/>
        <c:noMultiLvlLbl val="0"/>
      </c:catAx>
      <c:valAx>
        <c:axId val="714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1882"/>
        <c:axId val="29840866"/>
      </c:barChart>
      <c:catAx>
        <c:axId val="290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866"/>
        <c:auto val="1"/>
        <c:lblAlgn val="ctr"/>
        <c:lblOffset val="100"/>
        <c:noMultiLvlLbl val="0"/>
      </c:catAx>
      <c:valAx>
        <c:axId val="298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52758"/>
        <c:axId val="85909508"/>
      </c:barChart>
      <c:catAx>
        <c:axId val="288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08"/>
        <c:auto val="1"/>
        <c:lblAlgn val="ctr"/>
        <c:lblOffset val="100"/>
        <c:noMultiLvlLbl val="0"/>
      </c:catAx>
      <c:valAx>
        <c:axId val="859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64661"/>
        <c:axId val="14253087"/>
      </c:barChart>
      <c:catAx>
        <c:axId val="629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087"/>
        <c:auto val="1"/>
        <c:lblAlgn val="ctr"/>
        <c:lblOffset val="100"/>
        <c:noMultiLvlLbl val="0"/>
      </c:catAx>
      <c:valAx>
        <c:axId val="142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