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15412"/>
        <c:axId val="72906133"/>
      </c:barChart>
      <c:catAx>
        <c:axId val="4091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133"/>
        <c:auto val="1"/>
        <c:lblAlgn val="ctr"/>
        <c:lblOffset val="100"/>
        <c:noMultiLvlLbl val="0"/>
      </c:catAx>
      <c:valAx>
        <c:axId val="7290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8864"/>
        <c:axId val="92598986"/>
      </c:barChart>
      <c:catAx>
        <c:axId val="849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986"/>
        <c:auto val="1"/>
        <c:lblAlgn val="ctr"/>
        <c:lblOffset val="100"/>
        <c:noMultiLvlLbl val="0"/>
      </c:catAx>
      <c:valAx>
        <c:axId val="9259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19611"/>
        <c:axId val="73976279"/>
      </c:barChart>
      <c:catAx>
        <c:axId val="7941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6279"/>
        <c:auto val="1"/>
        <c:lblAlgn val="ctr"/>
        <c:lblOffset val="100"/>
        <c:noMultiLvlLbl val="0"/>
      </c:catAx>
      <c:valAx>
        <c:axId val="7397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007430"/>
        <c:axId val="28925341"/>
      </c:barChart>
      <c:catAx>
        <c:axId val="7500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5341"/>
        <c:auto val="1"/>
        <c:lblAlgn val="ctr"/>
        <c:lblOffset val="100"/>
        <c:noMultiLvlLbl val="0"/>
      </c:catAx>
      <c:valAx>
        <c:axId val="2892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93214"/>
        <c:axId val="23010090"/>
      </c:barChart>
      <c:catAx>
        <c:axId val="1899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0090"/>
        <c:auto val="1"/>
        <c:lblAlgn val="ctr"/>
        <c:lblOffset val="100"/>
        <c:noMultiLvlLbl val="0"/>
      </c:catAx>
      <c:valAx>
        <c:axId val="2301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447093"/>
        <c:axId val="3564364"/>
      </c:barChart>
      <c:catAx>
        <c:axId val="1044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64"/>
        <c:auto val="1"/>
        <c:lblAlgn val="ctr"/>
        <c:lblOffset val="100"/>
        <c:noMultiLvlLbl val="0"/>
      </c:catAx>
      <c:valAx>
        <c:axId val="356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04086"/>
        <c:axId val="9525091"/>
      </c:barChart>
      <c:catAx>
        <c:axId val="4600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091"/>
        <c:auto val="1"/>
        <c:lblAlgn val="ctr"/>
        <c:lblOffset val="100"/>
        <c:noMultiLvlLbl val="0"/>
      </c:catAx>
      <c:valAx>
        <c:axId val="952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17489"/>
        <c:axId val="33212895"/>
      </c:barChart>
      <c:catAx>
        <c:axId val="3941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895"/>
        <c:auto val="1"/>
        <c:lblAlgn val="ctr"/>
        <c:lblOffset val="100"/>
        <c:noMultiLvlLbl val="0"/>
      </c:catAx>
      <c:valAx>
        <c:axId val="3321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2784"/>
        <c:axId val="88874218"/>
      </c:barChart>
      <c:catAx>
        <c:axId val="640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218"/>
        <c:auto val="1"/>
        <c:lblAlgn val="ctr"/>
        <c:lblOffset val="100"/>
        <c:noMultiLvlLbl val="0"/>
      </c:catAx>
      <c:valAx>
        <c:axId val="8887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75111"/>
        <c:axId val="3987055"/>
      </c:barChart>
      <c:catAx>
        <c:axId val="3507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55"/>
        <c:auto val="1"/>
        <c:lblAlgn val="ctr"/>
        <c:lblOffset val="100"/>
        <c:noMultiLvlLbl val="0"/>
      </c:catAx>
      <c:valAx>
        <c:axId val="398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23907"/>
        <c:axId val="70856888"/>
      </c:barChart>
      <c:catAx>
        <c:axId val="6122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6888"/>
        <c:auto val="1"/>
        <c:lblAlgn val="ctr"/>
        <c:lblOffset val="100"/>
        <c:noMultiLvlLbl val="0"/>
      </c:catAx>
      <c:valAx>
        <c:axId val="7085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79662"/>
        <c:axId val="41815062"/>
      </c:barChart>
      <c:catAx>
        <c:axId val="4237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062"/>
        <c:auto val="1"/>
        <c:lblAlgn val="ctr"/>
        <c:lblOffset val="100"/>
        <c:noMultiLvlLbl val="0"/>
      </c:catAx>
      <c:valAx>
        <c:axId val="4181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670080"/>
        <c:axId val="83873522"/>
      </c:barChart>
      <c:catAx>
        <c:axId val="9967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3522"/>
        <c:auto val="1"/>
        <c:lblAlgn val="ctr"/>
        <c:lblOffset val="100"/>
        <c:noMultiLvlLbl val="0"/>
      </c:catAx>
      <c:valAx>
        <c:axId val="8387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34104"/>
        <c:axId val="4164563"/>
      </c:barChart>
      <c:catAx>
        <c:axId val="6843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563"/>
        <c:auto val="1"/>
        <c:lblAlgn val="ctr"/>
        <c:lblOffset val="100"/>
        <c:noMultiLvlLbl val="0"/>
      </c:catAx>
      <c:valAx>
        <c:axId val="416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96395"/>
        <c:axId val="59066301"/>
      </c:barChart>
      <c:catAx>
        <c:axId val="4879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301"/>
        <c:auto val="1"/>
        <c:lblAlgn val="ctr"/>
        <c:lblOffset val="100"/>
        <c:noMultiLvlLbl val="0"/>
      </c:catAx>
      <c:valAx>
        <c:axId val="5906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02540"/>
        <c:axId val="462451"/>
      </c:barChart>
      <c:catAx>
        <c:axId val="6820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51"/>
        <c:auto val="1"/>
        <c:lblAlgn val="ctr"/>
        <c:lblOffset val="100"/>
        <c:noMultiLvlLbl val="0"/>
      </c:catAx>
      <c:valAx>
        <c:axId val="46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92437"/>
        <c:axId val="44812122"/>
      </c:barChart>
      <c:catAx>
        <c:axId val="7939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2122"/>
        <c:auto val="1"/>
        <c:lblAlgn val="ctr"/>
        <c:lblOffset val="100"/>
        <c:noMultiLvlLbl val="0"/>
      </c:catAx>
      <c:valAx>
        <c:axId val="4481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29503"/>
        <c:axId val="97931033"/>
      </c:barChart>
      <c:catAx>
        <c:axId val="1952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033"/>
        <c:auto val="1"/>
        <c:lblAlgn val="ctr"/>
        <c:lblOffset val="100"/>
        <c:noMultiLvlLbl val="0"/>
      </c:catAx>
      <c:valAx>
        <c:axId val="9793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