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70852"/>
        <c:axId val="55408257"/>
      </c:scatterChart>
      <c:valAx>
        <c:axId val="6417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57"/>
        <c:crossesAt val="0"/>
        <c:crossBetween val="midCat"/>
      </c:valAx>
      <c:valAx>
        <c:axId val="5540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83513"/>
        <c:axId val="61457158"/>
      </c:scatterChart>
      <c:valAx>
        <c:axId val="9468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158"/>
        <c:crossesAt val="0"/>
        <c:crossBetween val="midCat"/>
      </c:valAx>
      <c:valAx>
        <c:axId val="6145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30215"/>
        <c:axId val="66137295"/>
      </c:scatterChart>
      <c:valAx>
        <c:axId val="4133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295"/>
        <c:crossesAt val="0"/>
        <c:crossBetween val="midCat"/>
      </c:valAx>
      <c:valAx>
        <c:axId val="6613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96999"/>
        <c:axId val="23764309"/>
      </c:scatterChart>
      <c:valAx>
        <c:axId val="4019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09"/>
        <c:crossesAt val="0"/>
        <c:crossBetween val="midCat"/>
      </c:valAx>
      <c:valAx>
        <c:axId val="2376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