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3215"/>
        <c:axId val="77879270"/>
      </c:scatterChart>
      <c:valAx>
        <c:axId val="7267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70"/>
        <c:crossesAt val="0"/>
        <c:crossBetween val="midCat"/>
      </c:valAx>
      <c:valAx>
        <c:axId val="7787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4203"/>
        <c:axId val="85499406"/>
      </c:scatterChart>
      <c:valAx>
        <c:axId val="1811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406"/>
        <c:crossesAt val="0"/>
        <c:crossBetween val="midCat"/>
      </c:valAx>
      <c:valAx>
        <c:axId val="8549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707"/>
        <c:axId val="89029379"/>
      </c:scatterChart>
      <c:valAx>
        <c:axId val="595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79"/>
        <c:crossesAt val="0"/>
        <c:crossBetween val="midCat"/>
      </c:valAx>
      <c:valAx>
        <c:axId val="8902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0658"/>
        <c:axId val="79802078"/>
      </c:scatterChart>
      <c:valAx>
        <c:axId val="528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78"/>
        <c:crossesAt val="0"/>
        <c:crossBetween val="midCat"/>
      </c:valAx>
      <c:valAx>
        <c:axId val="7980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