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45100"/>
        <c:axId val="42509840"/>
      </c:scatterChart>
      <c:valAx>
        <c:axId val="4354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840"/>
        <c:crossesAt val="0"/>
        <c:crossBetween val="midCat"/>
      </c:valAx>
      <c:valAx>
        <c:axId val="4250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65192"/>
        <c:axId val="50657467"/>
      </c:scatterChart>
      <c:valAx>
        <c:axId val="2306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67"/>
        <c:crossesAt val="0"/>
        <c:crossBetween val="midCat"/>
      </c:valAx>
      <c:valAx>
        <c:axId val="5065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99438"/>
        <c:axId val="6516289"/>
      </c:scatterChart>
      <c:valAx>
        <c:axId val="612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89"/>
        <c:crossesAt val="0"/>
        <c:crossBetween val="midCat"/>
      </c:valAx>
      <c:valAx>
        <c:axId val="651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40550"/>
        <c:axId val="62798128"/>
      </c:scatterChart>
      <c:valAx>
        <c:axId val="4524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128"/>
        <c:crossesAt val="0"/>
        <c:crossBetween val="midCat"/>
      </c:valAx>
      <c:valAx>
        <c:axId val="6279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