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3323"/>
        <c:axId val="33990932"/>
      </c:scatterChart>
      <c:valAx>
        <c:axId val="4893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32"/>
        <c:crossesAt val="0"/>
        <c:crossBetween val="midCat"/>
      </c:valAx>
      <c:valAx>
        <c:axId val="3399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02364"/>
        <c:axId val="75641881"/>
      </c:scatterChart>
      <c:valAx>
        <c:axId val="8740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81"/>
        <c:crossesAt val="0"/>
        <c:crossBetween val="midCat"/>
      </c:valAx>
      <c:valAx>
        <c:axId val="7564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0946"/>
        <c:axId val="32668325"/>
      </c:scatterChart>
      <c:valAx>
        <c:axId val="3057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25"/>
        <c:crossesAt val="0"/>
        <c:crossBetween val="midCat"/>
      </c:valAx>
      <c:valAx>
        <c:axId val="3266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1097"/>
        <c:axId val="21053305"/>
      </c:scatterChart>
      <c:valAx>
        <c:axId val="2654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05"/>
        <c:crossesAt val="0"/>
        <c:crossBetween val="midCat"/>
      </c:valAx>
      <c:valAx>
        <c:axId val="2105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