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31034"/>
        <c:axId val="52929912"/>
      </c:scatterChart>
      <c:valAx>
        <c:axId val="1483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912"/>
        <c:crossesAt val="0"/>
        <c:crossBetween val="midCat"/>
      </c:valAx>
      <c:valAx>
        <c:axId val="5292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933"/>
        <c:axId val="6679339"/>
      </c:scatterChart>
      <c:valAx>
        <c:axId val="948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39"/>
        <c:crossesAt val="0"/>
        <c:crossBetween val="midCat"/>
      </c:valAx>
      <c:valAx>
        <c:axId val="667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9784"/>
        <c:axId val="23351596"/>
      </c:scatterChart>
      <c:valAx>
        <c:axId val="9619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96"/>
        <c:crossesAt val="0"/>
        <c:crossBetween val="midCat"/>
      </c:valAx>
      <c:valAx>
        <c:axId val="2335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83732"/>
        <c:axId val="54957368"/>
      </c:scatterChart>
      <c:valAx>
        <c:axId val="1258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368"/>
        <c:crossesAt val="0"/>
        <c:crossBetween val="midCat"/>
      </c:valAx>
      <c:valAx>
        <c:axId val="5495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