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90742"/>
        <c:axId val="4647504"/>
      </c:barChart>
      <c:catAx>
        <c:axId val="7009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04"/>
        <c:auto val="1"/>
        <c:lblAlgn val="ctr"/>
        <c:lblOffset val="100"/>
        <c:noMultiLvlLbl val="0"/>
      </c:catAx>
      <c:valAx>
        <c:axId val="46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39363"/>
        <c:axId val="10885951"/>
      </c:barChart>
      <c:catAx>
        <c:axId val="5403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951"/>
        <c:auto val="1"/>
        <c:lblAlgn val="ctr"/>
        <c:lblOffset val="100"/>
        <c:noMultiLvlLbl val="0"/>
      </c:catAx>
      <c:valAx>
        <c:axId val="1088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48032"/>
        <c:axId val="91245182"/>
      </c:barChart>
      <c:catAx>
        <c:axId val="3734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182"/>
        <c:auto val="1"/>
        <c:lblAlgn val="ctr"/>
        <c:lblOffset val="100"/>
        <c:noMultiLvlLbl val="0"/>
      </c:catAx>
      <c:valAx>
        <c:axId val="9124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13282"/>
        <c:axId val="99503550"/>
      </c:barChart>
      <c:catAx>
        <c:axId val="2431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550"/>
        <c:auto val="1"/>
        <c:lblAlgn val="ctr"/>
        <c:lblOffset val="100"/>
        <c:noMultiLvlLbl val="0"/>
      </c:catAx>
      <c:valAx>
        <c:axId val="9950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49841"/>
        <c:axId val="9227916"/>
      </c:barChart>
      <c:catAx>
        <c:axId val="5844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16"/>
        <c:auto val="1"/>
        <c:lblAlgn val="ctr"/>
        <c:lblOffset val="100"/>
        <c:noMultiLvlLbl val="0"/>
      </c:catAx>
      <c:valAx>
        <c:axId val="922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49255"/>
        <c:axId val="54788886"/>
      </c:barChart>
      <c:catAx>
        <c:axId val="4054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886"/>
        <c:auto val="1"/>
        <c:lblAlgn val="ctr"/>
        <c:lblOffset val="100"/>
        <c:noMultiLvlLbl val="0"/>
      </c:catAx>
      <c:valAx>
        <c:axId val="5478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65891"/>
        <c:axId val="3048810"/>
      </c:barChart>
      <c:catAx>
        <c:axId val="6306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10"/>
        <c:auto val="1"/>
        <c:lblAlgn val="ctr"/>
        <c:lblOffset val="100"/>
        <c:noMultiLvlLbl val="0"/>
      </c:catAx>
      <c:valAx>
        <c:axId val="30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31326"/>
        <c:axId val="94545875"/>
      </c:barChart>
      <c:catAx>
        <c:axId val="9513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875"/>
        <c:auto val="1"/>
        <c:lblAlgn val="ctr"/>
        <c:lblOffset val="100"/>
        <c:noMultiLvlLbl val="0"/>
      </c:catAx>
      <c:valAx>
        <c:axId val="9454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03096"/>
        <c:axId val="98802936"/>
      </c:barChart>
      <c:catAx>
        <c:axId val="9910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936"/>
        <c:auto val="1"/>
        <c:lblAlgn val="ctr"/>
        <c:lblOffset val="100"/>
        <c:noMultiLvlLbl val="0"/>
      </c:catAx>
      <c:valAx>
        <c:axId val="9880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12642"/>
        <c:axId val="79488947"/>
      </c:barChart>
      <c:catAx>
        <c:axId val="2361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947"/>
        <c:auto val="1"/>
        <c:lblAlgn val="ctr"/>
        <c:lblOffset val="100"/>
        <c:noMultiLvlLbl val="0"/>
      </c:catAx>
      <c:valAx>
        <c:axId val="7948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56269"/>
        <c:axId val="1536624"/>
      </c:barChart>
      <c:catAx>
        <c:axId val="8345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24"/>
        <c:auto val="1"/>
        <c:lblAlgn val="ctr"/>
        <c:lblOffset val="100"/>
        <c:noMultiLvlLbl val="0"/>
      </c:catAx>
      <c:valAx>
        <c:axId val="153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9380"/>
        <c:axId val="72351524"/>
      </c:barChart>
      <c:catAx>
        <c:axId val="5456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524"/>
        <c:auto val="1"/>
        <c:lblAlgn val="ctr"/>
        <c:lblOffset val="100"/>
        <c:noMultiLvlLbl val="0"/>
      </c:catAx>
      <c:valAx>
        <c:axId val="7235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0167"/>
        <c:axId val="90986590"/>
      </c:barChart>
      <c:catAx>
        <c:axId val="670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590"/>
        <c:auto val="1"/>
        <c:lblAlgn val="ctr"/>
        <c:lblOffset val="100"/>
        <c:noMultiLvlLbl val="0"/>
      </c:catAx>
      <c:valAx>
        <c:axId val="9098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04543"/>
        <c:axId val="45572419"/>
      </c:barChart>
      <c:catAx>
        <c:axId val="9010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419"/>
        <c:auto val="1"/>
        <c:lblAlgn val="ctr"/>
        <c:lblOffset val="100"/>
        <c:noMultiLvlLbl val="0"/>
      </c:catAx>
      <c:valAx>
        <c:axId val="455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5262"/>
        <c:axId val="29344029"/>
      </c:barChart>
      <c:catAx>
        <c:axId val="196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029"/>
        <c:auto val="1"/>
        <c:lblAlgn val="ctr"/>
        <c:lblOffset val="100"/>
        <c:noMultiLvlLbl val="0"/>
      </c:catAx>
      <c:valAx>
        <c:axId val="2934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65369"/>
        <c:axId val="13840048"/>
      </c:barChart>
      <c:catAx>
        <c:axId val="1836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048"/>
        <c:auto val="1"/>
        <c:lblAlgn val="ctr"/>
        <c:lblOffset val="100"/>
        <c:noMultiLvlLbl val="0"/>
      </c:catAx>
      <c:valAx>
        <c:axId val="138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38309"/>
        <c:axId val="84657289"/>
      </c:barChart>
      <c:catAx>
        <c:axId val="625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289"/>
        <c:auto val="1"/>
        <c:lblAlgn val="ctr"/>
        <c:lblOffset val="100"/>
        <c:noMultiLvlLbl val="0"/>
      </c:catAx>
      <c:valAx>
        <c:axId val="8465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23208"/>
        <c:axId val="83447603"/>
      </c:barChart>
      <c:catAx>
        <c:axId val="7462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603"/>
        <c:auto val="1"/>
        <c:lblAlgn val="ctr"/>
        <c:lblOffset val="100"/>
        <c:noMultiLvlLbl val="0"/>
      </c:catAx>
      <c:valAx>
        <c:axId val="8344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