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41695"/>
        <c:axId val="55184797"/>
      </c:barChart>
      <c:catAx>
        <c:axId val="890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797"/>
        <c:auto val="1"/>
        <c:lblAlgn val="ctr"/>
        <c:lblOffset val="100"/>
        <c:noMultiLvlLbl val="0"/>
      </c:catAx>
      <c:valAx>
        <c:axId val="551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58208"/>
        <c:axId val="44218162"/>
      </c:barChart>
      <c:catAx>
        <c:axId val="5075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162"/>
        <c:auto val="1"/>
        <c:lblAlgn val="ctr"/>
        <c:lblOffset val="100"/>
        <c:noMultiLvlLbl val="0"/>
      </c:catAx>
      <c:valAx>
        <c:axId val="442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25715"/>
        <c:axId val="78846916"/>
      </c:barChart>
      <c:catAx>
        <c:axId val="5382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916"/>
        <c:auto val="1"/>
        <c:lblAlgn val="ctr"/>
        <c:lblOffset val="100"/>
        <c:noMultiLvlLbl val="0"/>
      </c:catAx>
      <c:valAx>
        <c:axId val="788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68468"/>
        <c:axId val="7381549"/>
      </c:barChart>
      <c:catAx>
        <c:axId val="1176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49"/>
        <c:auto val="1"/>
        <c:lblAlgn val="ctr"/>
        <c:lblOffset val="100"/>
        <c:noMultiLvlLbl val="0"/>
      </c:catAx>
      <c:valAx>
        <c:axId val="73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02325"/>
        <c:axId val="14498780"/>
      </c:barChart>
      <c:catAx>
        <c:axId val="9840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780"/>
        <c:auto val="1"/>
        <c:lblAlgn val="ctr"/>
        <c:lblOffset val="100"/>
        <c:noMultiLvlLbl val="0"/>
      </c:catAx>
      <c:valAx>
        <c:axId val="144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17728"/>
        <c:axId val="12432960"/>
      </c:barChart>
      <c:catAx>
        <c:axId val="860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960"/>
        <c:auto val="1"/>
        <c:lblAlgn val="ctr"/>
        <c:lblOffset val="100"/>
        <c:noMultiLvlLbl val="0"/>
      </c:catAx>
      <c:valAx>
        <c:axId val="124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31580"/>
        <c:axId val="78907841"/>
      </c:barChart>
      <c:catAx>
        <c:axId val="9763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841"/>
        <c:auto val="1"/>
        <c:lblAlgn val="ctr"/>
        <c:lblOffset val="100"/>
        <c:noMultiLvlLbl val="0"/>
      </c:catAx>
      <c:valAx>
        <c:axId val="789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73621"/>
        <c:axId val="67476775"/>
      </c:barChart>
      <c:catAx>
        <c:axId val="3957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775"/>
        <c:auto val="1"/>
        <c:lblAlgn val="ctr"/>
        <c:lblOffset val="100"/>
        <c:noMultiLvlLbl val="0"/>
      </c:catAx>
      <c:valAx>
        <c:axId val="674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93529"/>
        <c:axId val="86886474"/>
      </c:barChart>
      <c:catAx>
        <c:axId val="1599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474"/>
        <c:auto val="1"/>
        <c:lblAlgn val="ctr"/>
        <c:lblOffset val="100"/>
        <c:noMultiLvlLbl val="0"/>
      </c:catAx>
      <c:valAx>
        <c:axId val="8688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32693"/>
        <c:axId val="43792350"/>
      </c:barChart>
      <c:catAx>
        <c:axId val="8873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350"/>
        <c:auto val="1"/>
        <c:lblAlgn val="ctr"/>
        <c:lblOffset val="100"/>
        <c:noMultiLvlLbl val="0"/>
      </c:catAx>
      <c:valAx>
        <c:axId val="437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8650"/>
        <c:axId val="75797219"/>
      </c:barChart>
      <c:catAx>
        <c:axId val="445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219"/>
        <c:auto val="1"/>
        <c:lblAlgn val="ctr"/>
        <c:lblOffset val="100"/>
        <c:noMultiLvlLbl val="0"/>
      </c:catAx>
      <c:valAx>
        <c:axId val="757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74588"/>
        <c:axId val="4031513"/>
      </c:barChart>
      <c:catAx>
        <c:axId val="737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13"/>
        <c:auto val="1"/>
        <c:lblAlgn val="ctr"/>
        <c:lblOffset val="100"/>
        <c:noMultiLvlLbl val="0"/>
      </c:catAx>
      <c:valAx>
        <c:axId val="40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69771"/>
        <c:axId val="44165078"/>
      </c:barChart>
      <c:catAx>
        <c:axId val="4286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078"/>
        <c:auto val="1"/>
        <c:lblAlgn val="ctr"/>
        <c:lblOffset val="100"/>
        <c:noMultiLvlLbl val="0"/>
      </c:catAx>
      <c:valAx>
        <c:axId val="441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50142"/>
        <c:axId val="86658271"/>
      </c:barChart>
      <c:catAx>
        <c:axId val="5265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271"/>
        <c:auto val="1"/>
        <c:lblAlgn val="ctr"/>
        <c:lblOffset val="100"/>
        <c:noMultiLvlLbl val="0"/>
      </c:catAx>
      <c:valAx>
        <c:axId val="866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79529"/>
        <c:axId val="68112347"/>
      </c:barChart>
      <c:catAx>
        <c:axId val="437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347"/>
        <c:auto val="1"/>
        <c:lblAlgn val="ctr"/>
        <c:lblOffset val="100"/>
        <c:noMultiLvlLbl val="0"/>
      </c:catAx>
      <c:valAx>
        <c:axId val="681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91318"/>
        <c:axId val="93745801"/>
      </c:barChart>
      <c:catAx>
        <c:axId val="9459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801"/>
        <c:auto val="1"/>
        <c:lblAlgn val="ctr"/>
        <c:lblOffset val="100"/>
        <c:noMultiLvlLbl val="0"/>
      </c:catAx>
      <c:valAx>
        <c:axId val="937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68015"/>
        <c:axId val="59442612"/>
      </c:barChart>
      <c:catAx>
        <c:axId val="1806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612"/>
        <c:auto val="1"/>
        <c:lblAlgn val="ctr"/>
        <c:lblOffset val="100"/>
        <c:noMultiLvlLbl val="0"/>
      </c:catAx>
      <c:valAx>
        <c:axId val="594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01749"/>
        <c:axId val="79688474"/>
      </c:barChart>
      <c:catAx>
        <c:axId val="3760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474"/>
        <c:auto val="1"/>
        <c:lblAlgn val="ctr"/>
        <c:lblOffset val="100"/>
        <c:noMultiLvlLbl val="0"/>
      </c:catAx>
      <c:valAx>
        <c:axId val="796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