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22971"/>
        <c:axId val="77598956"/>
      </c:scatterChart>
      <c:valAx>
        <c:axId val="9872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956"/>
        <c:crossesAt val="0"/>
        <c:crossBetween val="midCat"/>
      </c:valAx>
      <c:valAx>
        <c:axId val="7759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1037"/>
        <c:axId val="49064368"/>
      </c:scatterChart>
      <c:valAx>
        <c:axId val="1784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368"/>
        <c:crossesAt val="0"/>
        <c:crossBetween val="midCat"/>
      </c:valAx>
      <c:valAx>
        <c:axId val="4906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25755"/>
        <c:axId val="81741028"/>
      </c:scatterChart>
      <c:valAx>
        <c:axId val="4442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028"/>
        <c:crossesAt val="0"/>
        <c:crossBetween val="midCat"/>
      </c:valAx>
      <c:valAx>
        <c:axId val="8174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11665"/>
        <c:axId val="48591043"/>
      </c:scatterChart>
      <c:valAx>
        <c:axId val="2611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043"/>
        <c:crossesAt val="0"/>
        <c:crossBetween val="midCat"/>
      </c:valAx>
      <c:valAx>
        <c:axId val="4859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