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1810"/>
        <c:axId val="82427433"/>
      </c:barChart>
      <c:catAx>
        <c:axId val="936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33"/>
        <c:auto val="1"/>
        <c:lblAlgn val="ctr"/>
        <c:lblOffset val="100"/>
        <c:noMultiLvlLbl val="0"/>
      </c:catAx>
      <c:valAx>
        <c:axId val="824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0611"/>
        <c:axId val="64058686"/>
      </c:barChart>
      <c:catAx>
        <c:axId val="688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86"/>
        <c:auto val="1"/>
        <c:lblAlgn val="ctr"/>
        <c:lblOffset val="100"/>
        <c:noMultiLvlLbl val="0"/>
      </c:catAx>
      <c:valAx>
        <c:axId val="640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3506"/>
        <c:axId val="19414870"/>
      </c:barChart>
      <c:catAx>
        <c:axId val="668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870"/>
        <c:auto val="1"/>
        <c:lblAlgn val="ctr"/>
        <c:lblOffset val="100"/>
        <c:noMultiLvlLbl val="0"/>
      </c:catAx>
      <c:valAx>
        <c:axId val="194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93655"/>
        <c:axId val="60702204"/>
      </c:barChart>
      <c:catAx>
        <c:axId val="733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04"/>
        <c:auto val="1"/>
        <c:lblAlgn val="ctr"/>
        <c:lblOffset val="100"/>
        <c:noMultiLvlLbl val="0"/>
      </c:catAx>
      <c:valAx>
        <c:axId val="607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6746"/>
        <c:axId val="73577959"/>
      </c:barChart>
      <c:catAx>
        <c:axId val="376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59"/>
        <c:auto val="1"/>
        <c:lblAlgn val="ctr"/>
        <c:lblOffset val="100"/>
        <c:noMultiLvlLbl val="0"/>
      </c:catAx>
      <c:valAx>
        <c:axId val="735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1007"/>
        <c:axId val="50731935"/>
      </c:barChart>
      <c:catAx>
        <c:axId val="708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935"/>
        <c:auto val="1"/>
        <c:lblAlgn val="ctr"/>
        <c:lblOffset val="100"/>
        <c:noMultiLvlLbl val="0"/>
      </c:catAx>
      <c:valAx>
        <c:axId val="507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2948"/>
        <c:axId val="54998298"/>
      </c:barChart>
      <c:catAx>
        <c:axId val="386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298"/>
        <c:auto val="1"/>
        <c:lblAlgn val="ctr"/>
        <c:lblOffset val="100"/>
        <c:noMultiLvlLbl val="0"/>
      </c:catAx>
      <c:valAx>
        <c:axId val="549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5875"/>
        <c:axId val="34262849"/>
      </c:barChart>
      <c:catAx>
        <c:axId val="35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49"/>
        <c:auto val="1"/>
        <c:lblAlgn val="ctr"/>
        <c:lblOffset val="100"/>
        <c:noMultiLvlLbl val="0"/>
      </c:catAx>
      <c:valAx>
        <c:axId val="342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1847"/>
        <c:axId val="23511582"/>
      </c:barChart>
      <c:catAx>
        <c:axId val="181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582"/>
        <c:auto val="1"/>
        <c:lblAlgn val="ctr"/>
        <c:lblOffset val="100"/>
        <c:noMultiLvlLbl val="0"/>
      </c:catAx>
      <c:valAx>
        <c:axId val="235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0407"/>
        <c:axId val="39334489"/>
      </c:barChart>
      <c:catAx>
        <c:axId val="898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489"/>
        <c:auto val="1"/>
        <c:lblAlgn val="ctr"/>
        <c:lblOffset val="100"/>
        <c:noMultiLvlLbl val="0"/>
      </c:catAx>
      <c:valAx>
        <c:axId val="393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53850"/>
        <c:axId val="23641818"/>
      </c:barChart>
      <c:catAx>
        <c:axId val="2945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18"/>
        <c:auto val="1"/>
        <c:lblAlgn val="ctr"/>
        <c:lblOffset val="100"/>
        <c:noMultiLvlLbl val="0"/>
      </c:catAx>
      <c:valAx>
        <c:axId val="236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1198"/>
        <c:axId val="48901218"/>
      </c:barChart>
      <c:catAx>
        <c:axId val="504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18"/>
        <c:auto val="1"/>
        <c:lblAlgn val="ctr"/>
        <c:lblOffset val="100"/>
        <c:noMultiLvlLbl val="0"/>
      </c:catAx>
      <c:valAx>
        <c:axId val="489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0753"/>
        <c:axId val="4999043"/>
      </c:barChart>
      <c:catAx>
        <c:axId val="906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3"/>
        <c:auto val="1"/>
        <c:lblAlgn val="ctr"/>
        <c:lblOffset val="100"/>
        <c:noMultiLvlLbl val="0"/>
      </c:catAx>
      <c:valAx>
        <c:axId val="49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8773"/>
        <c:axId val="73836822"/>
      </c:barChart>
      <c:catAx>
        <c:axId val="740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22"/>
        <c:auto val="1"/>
        <c:lblAlgn val="ctr"/>
        <c:lblOffset val="100"/>
        <c:noMultiLvlLbl val="0"/>
      </c:catAx>
      <c:valAx>
        <c:axId val="738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75573"/>
        <c:axId val="11073797"/>
      </c:barChart>
      <c:catAx>
        <c:axId val="238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97"/>
        <c:auto val="1"/>
        <c:lblAlgn val="ctr"/>
        <c:lblOffset val="100"/>
        <c:noMultiLvlLbl val="0"/>
      </c:catAx>
      <c:valAx>
        <c:axId val="110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8278"/>
        <c:axId val="51450782"/>
      </c:barChart>
      <c:catAx>
        <c:axId val="810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782"/>
        <c:auto val="1"/>
        <c:lblAlgn val="ctr"/>
        <c:lblOffset val="100"/>
        <c:noMultiLvlLbl val="0"/>
      </c:catAx>
      <c:valAx>
        <c:axId val="514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4736"/>
        <c:axId val="98635474"/>
      </c:barChart>
      <c:catAx>
        <c:axId val="709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74"/>
        <c:auto val="1"/>
        <c:lblAlgn val="ctr"/>
        <c:lblOffset val="100"/>
        <c:noMultiLvlLbl val="0"/>
      </c:catAx>
      <c:valAx>
        <c:axId val="986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70503"/>
        <c:axId val="20560304"/>
      </c:barChart>
      <c:catAx>
        <c:axId val="177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04"/>
        <c:auto val="1"/>
        <c:lblAlgn val="ctr"/>
        <c:lblOffset val="100"/>
        <c:noMultiLvlLbl val="0"/>
      </c:catAx>
      <c:valAx>
        <c:axId val="205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