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12803"/>
        <c:axId val="17772074"/>
      </c:scatterChart>
      <c:valAx>
        <c:axId val="6561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74"/>
        <c:crossesAt val="0"/>
        <c:crossBetween val="midCat"/>
      </c:valAx>
      <c:valAx>
        <c:axId val="1777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317"/>
        <c:axId val="23004379"/>
      </c:scatterChart>
      <c:valAx>
        <c:axId val="770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79"/>
        <c:crossesAt val="0"/>
        <c:crossBetween val="midCat"/>
      </c:valAx>
      <c:valAx>
        <c:axId val="2300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8170"/>
        <c:axId val="96283115"/>
      </c:scatterChart>
      <c:valAx>
        <c:axId val="169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15"/>
        <c:crossesAt val="0"/>
        <c:crossBetween val="midCat"/>
      </c:valAx>
      <c:valAx>
        <c:axId val="9628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27889"/>
        <c:axId val="77782714"/>
      </c:scatterChart>
      <c:valAx>
        <c:axId val="1052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714"/>
        <c:crossesAt val="0"/>
        <c:crossBetween val="midCat"/>
      </c:valAx>
      <c:valAx>
        <c:axId val="777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