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1988"/>
        <c:axId val="32435874"/>
      </c:barChart>
      <c:catAx>
        <c:axId val="665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874"/>
        <c:auto val="1"/>
        <c:lblAlgn val="ctr"/>
        <c:lblOffset val="100"/>
        <c:noMultiLvlLbl val="0"/>
      </c:catAx>
      <c:valAx>
        <c:axId val="324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8810"/>
        <c:axId val="91106689"/>
      </c:barChart>
      <c:catAx>
        <c:axId val="803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689"/>
        <c:auto val="1"/>
        <c:lblAlgn val="ctr"/>
        <c:lblOffset val="100"/>
        <c:noMultiLvlLbl val="0"/>
      </c:catAx>
      <c:valAx>
        <c:axId val="911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2408"/>
        <c:axId val="66119200"/>
      </c:barChart>
      <c:catAx>
        <c:axId val="838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200"/>
        <c:auto val="1"/>
        <c:lblAlgn val="ctr"/>
        <c:lblOffset val="100"/>
        <c:noMultiLvlLbl val="0"/>
      </c:catAx>
      <c:valAx>
        <c:axId val="661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4121"/>
        <c:axId val="84098341"/>
      </c:barChart>
      <c:catAx>
        <c:axId val="103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41"/>
        <c:auto val="1"/>
        <c:lblAlgn val="ctr"/>
        <c:lblOffset val="100"/>
        <c:noMultiLvlLbl val="0"/>
      </c:catAx>
      <c:valAx>
        <c:axId val="840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6817"/>
        <c:axId val="72171841"/>
      </c:barChart>
      <c:catAx>
        <c:axId val="144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41"/>
        <c:auto val="1"/>
        <c:lblAlgn val="ctr"/>
        <c:lblOffset val="100"/>
        <c:noMultiLvlLbl val="0"/>
      </c:catAx>
      <c:valAx>
        <c:axId val="721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8728"/>
        <c:axId val="4218204"/>
      </c:barChart>
      <c:catAx>
        <c:axId val="754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4"/>
        <c:auto val="1"/>
        <c:lblAlgn val="ctr"/>
        <c:lblOffset val="100"/>
        <c:noMultiLvlLbl val="0"/>
      </c:catAx>
      <c:valAx>
        <c:axId val="42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2842"/>
        <c:axId val="94872829"/>
      </c:barChart>
      <c:catAx>
        <c:axId val="232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29"/>
        <c:auto val="1"/>
        <c:lblAlgn val="ctr"/>
        <c:lblOffset val="100"/>
        <c:noMultiLvlLbl val="0"/>
      </c:catAx>
      <c:valAx>
        <c:axId val="948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3998"/>
        <c:axId val="790115"/>
      </c:barChart>
      <c:catAx>
        <c:axId val="234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5"/>
        <c:auto val="1"/>
        <c:lblAlgn val="ctr"/>
        <c:lblOffset val="100"/>
        <c:noMultiLvlLbl val="0"/>
      </c:catAx>
      <c:valAx>
        <c:axId val="7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8533"/>
        <c:axId val="82201794"/>
      </c:barChart>
      <c:catAx>
        <c:axId val="41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94"/>
        <c:auto val="1"/>
        <c:lblAlgn val="ctr"/>
        <c:lblOffset val="100"/>
        <c:noMultiLvlLbl val="0"/>
      </c:catAx>
      <c:valAx>
        <c:axId val="822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90400"/>
        <c:axId val="58019578"/>
      </c:barChart>
      <c:catAx>
        <c:axId val="574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78"/>
        <c:auto val="1"/>
        <c:lblAlgn val="ctr"/>
        <c:lblOffset val="100"/>
        <c:noMultiLvlLbl val="0"/>
      </c:catAx>
      <c:valAx>
        <c:axId val="580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53954"/>
        <c:axId val="19637824"/>
      </c:barChart>
      <c:catAx>
        <c:axId val="9355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824"/>
        <c:auto val="1"/>
        <c:lblAlgn val="ctr"/>
        <c:lblOffset val="100"/>
        <c:noMultiLvlLbl val="0"/>
      </c:catAx>
      <c:valAx>
        <c:axId val="196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6778"/>
        <c:axId val="48438482"/>
      </c:barChart>
      <c:catAx>
        <c:axId val="823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482"/>
        <c:auto val="1"/>
        <c:lblAlgn val="ctr"/>
        <c:lblOffset val="100"/>
        <c:noMultiLvlLbl val="0"/>
      </c:catAx>
      <c:valAx>
        <c:axId val="484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39167"/>
        <c:axId val="72488230"/>
      </c:barChart>
      <c:catAx>
        <c:axId val="438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230"/>
        <c:auto val="1"/>
        <c:lblAlgn val="ctr"/>
        <c:lblOffset val="100"/>
        <c:noMultiLvlLbl val="0"/>
      </c:catAx>
      <c:valAx>
        <c:axId val="724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6862"/>
        <c:axId val="36430540"/>
      </c:barChart>
      <c:catAx>
        <c:axId val="498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40"/>
        <c:auto val="1"/>
        <c:lblAlgn val="ctr"/>
        <c:lblOffset val="100"/>
        <c:noMultiLvlLbl val="0"/>
      </c:catAx>
      <c:valAx>
        <c:axId val="364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04010"/>
        <c:axId val="1562225"/>
      </c:barChart>
      <c:catAx>
        <c:axId val="657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5"/>
        <c:auto val="1"/>
        <c:lblAlgn val="ctr"/>
        <c:lblOffset val="100"/>
        <c:noMultiLvlLbl val="0"/>
      </c:catAx>
      <c:valAx>
        <c:axId val="15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83351"/>
        <c:axId val="25344453"/>
      </c:barChart>
      <c:catAx>
        <c:axId val="745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53"/>
        <c:auto val="1"/>
        <c:lblAlgn val="ctr"/>
        <c:lblOffset val="100"/>
        <c:noMultiLvlLbl val="0"/>
      </c:catAx>
      <c:valAx>
        <c:axId val="253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0556"/>
        <c:axId val="57280267"/>
      </c:barChart>
      <c:catAx>
        <c:axId val="771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267"/>
        <c:auto val="1"/>
        <c:lblAlgn val="ctr"/>
        <c:lblOffset val="100"/>
        <c:noMultiLvlLbl val="0"/>
      </c:catAx>
      <c:valAx>
        <c:axId val="572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62909"/>
        <c:axId val="71059980"/>
      </c:barChart>
      <c:catAx>
        <c:axId val="9226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80"/>
        <c:auto val="1"/>
        <c:lblAlgn val="ctr"/>
        <c:lblOffset val="100"/>
        <c:noMultiLvlLbl val="0"/>
      </c:catAx>
      <c:valAx>
        <c:axId val="710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