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521030"/>
        <c:axId val="27243638"/>
      </c:barChart>
      <c:dateAx>
        <c:axId val="465210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243638"/>
        <c:crossesAt val="0"/>
        <c:auto val="1"/>
        <c:lblOffset val="100"/>
        <c:noMultiLvlLbl val="0"/>
      </c:dateAx>
      <c:valAx>
        <c:axId val="272436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5210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188563"/>
        <c:axId val="35290969"/>
      </c:barChart>
      <c:catAx>
        <c:axId val="751885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290969"/>
        <c:crossesAt val="0"/>
        <c:auto val="1"/>
        <c:lblAlgn val="ctr"/>
        <c:lblOffset val="100"/>
        <c:noMultiLvlLbl val="0"/>
      </c:catAx>
      <c:valAx>
        <c:axId val="352909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1885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