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1646"/>
        <c:axId val="72482240"/>
      </c:scatterChart>
      <c:valAx>
        <c:axId val="4580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40"/>
        <c:crossesAt val="0"/>
        <c:crossBetween val="midCat"/>
      </c:valAx>
      <c:valAx>
        <c:axId val="7248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4002"/>
        <c:axId val="82859971"/>
      </c:scatterChart>
      <c:valAx>
        <c:axId val="5252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971"/>
        <c:crossesAt val="0"/>
        <c:crossBetween val="midCat"/>
      </c:valAx>
      <c:valAx>
        <c:axId val="8285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7398"/>
        <c:axId val="72328523"/>
      </c:scatterChart>
      <c:valAx>
        <c:axId val="4518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23"/>
        <c:crossesAt val="0"/>
        <c:crossBetween val="midCat"/>
      </c:valAx>
      <c:valAx>
        <c:axId val="7232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8180"/>
        <c:axId val="3201275"/>
      </c:scatterChart>
      <c:valAx>
        <c:axId val="3092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75"/>
        <c:crossesAt val="0"/>
        <c:crossBetween val="midCat"/>
      </c:valAx>
      <c:valAx>
        <c:axId val="320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