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6748"/>
        <c:axId val="24362560"/>
      </c:barChart>
      <c:catAx>
        <c:axId val="546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60"/>
        <c:auto val="1"/>
        <c:lblAlgn val="ctr"/>
        <c:lblOffset val="100"/>
        <c:noMultiLvlLbl val="0"/>
      </c:catAx>
      <c:valAx>
        <c:axId val="243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869"/>
        <c:axId val="99165393"/>
      </c:barChart>
      <c:catAx>
        <c:axId val="9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93"/>
        <c:auto val="1"/>
        <c:lblAlgn val="ctr"/>
        <c:lblOffset val="100"/>
        <c:noMultiLvlLbl val="0"/>
      </c:catAx>
      <c:valAx>
        <c:axId val="991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6439"/>
        <c:axId val="70439458"/>
      </c:barChart>
      <c:catAx>
        <c:axId val="643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458"/>
        <c:auto val="1"/>
        <c:lblAlgn val="ctr"/>
        <c:lblOffset val="100"/>
        <c:noMultiLvlLbl val="0"/>
      </c:catAx>
      <c:valAx>
        <c:axId val="704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1098"/>
        <c:axId val="25814512"/>
      </c:barChart>
      <c:catAx>
        <c:axId val="264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12"/>
        <c:auto val="1"/>
        <c:lblAlgn val="ctr"/>
        <c:lblOffset val="100"/>
        <c:noMultiLvlLbl val="0"/>
      </c:catAx>
      <c:valAx>
        <c:axId val="258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0452"/>
        <c:axId val="17145022"/>
      </c:barChart>
      <c:catAx>
        <c:axId val="637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22"/>
        <c:auto val="1"/>
        <c:lblAlgn val="ctr"/>
        <c:lblOffset val="100"/>
        <c:noMultiLvlLbl val="0"/>
      </c:catAx>
      <c:valAx>
        <c:axId val="171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8918"/>
        <c:axId val="84108810"/>
      </c:barChart>
      <c:catAx>
        <c:axId val="369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810"/>
        <c:auto val="1"/>
        <c:lblAlgn val="ctr"/>
        <c:lblOffset val="100"/>
        <c:noMultiLvlLbl val="0"/>
      </c:catAx>
      <c:valAx>
        <c:axId val="841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3399"/>
        <c:axId val="1839859"/>
      </c:barChart>
      <c:catAx>
        <c:axId val="274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9"/>
        <c:auto val="1"/>
        <c:lblAlgn val="ctr"/>
        <c:lblOffset val="100"/>
        <c:noMultiLvlLbl val="0"/>
      </c:catAx>
      <c:valAx>
        <c:axId val="18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3222"/>
        <c:axId val="72635724"/>
      </c:barChart>
      <c:catAx>
        <c:axId val="326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24"/>
        <c:auto val="1"/>
        <c:lblAlgn val="ctr"/>
        <c:lblOffset val="100"/>
        <c:noMultiLvlLbl val="0"/>
      </c:catAx>
      <c:valAx>
        <c:axId val="726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2242"/>
        <c:axId val="69484934"/>
      </c:barChart>
      <c:catAx>
        <c:axId val="271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34"/>
        <c:auto val="1"/>
        <c:lblAlgn val="ctr"/>
        <c:lblOffset val="100"/>
        <c:noMultiLvlLbl val="0"/>
      </c:catAx>
      <c:valAx>
        <c:axId val="694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81895"/>
        <c:axId val="41317000"/>
      </c:barChart>
      <c:catAx>
        <c:axId val="113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00"/>
        <c:auto val="1"/>
        <c:lblAlgn val="ctr"/>
        <c:lblOffset val="100"/>
        <c:noMultiLvlLbl val="0"/>
      </c:catAx>
      <c:valAx>
        <c:axId val="413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21204"/>
        <c:axId val="46328888"/>
      </c:barChart>
      <c:catAx>
        <c:axId val="667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88"/>
        <c:auto val="1"/>
        <c:lblAlgn val="ctr"/>
        <c:lblOffset val="100"/>
        <c:noMultiLvlLbl val="0"/>
      </c:catAx>
      <c:valAx>
        <c:axId val="463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2327"/>
        <c:axId val="74524752"/>
      </c:barChart>
      <c:catAx>
        <c:axId val="315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752"/>
        <c:auto val="1"/>
        <c:lblAlgn val="ctr"/>
        <c:lblOffset val="100"/>
        <c:noMultiLvlLbl val="0"/>
      </c:catAx>
      <c:valAx>
        <c:axId val="745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88926"/>
        <c:axId val="33267043"/>
      </c:barChart>
      <c:catAx>
        <c:axId val="730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043"/>
        <c:auto val="1"/>
        <c:lblAlgn val="ctr"/>
        <c:lblOffset val="100"/>
        <c:noMultiLvlLbl val="0"/>
      </c:catAx>
      <c:valAx>
        <c:axId val="332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78397"/>
        <c:axId val="60952712"/>
      </c:barChart>
      <c:catAx>
        <c:axId val="1197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12"/>
        <c:auto val="1"/>
        <c:lblAlgn val="ctr"/>
        <c:lblOffset val="100"/>
        <c:noMultiLvlLbl val="0"/>
      </c:catAx>
      <c:valAx>
        <c:axId val="609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1121"/>
        <c:axId val="88279916"/>
      </c:barChart>
      <c:catAx>
        <c:axId val="406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16"/>
        <c:auto val="1"/>
        <c:lblAlgn val="ctr"/>
        <c:lblOffset val="100"/>
        <c:noMultiLvlLbl val="0"/>
      </c:catAx>
      <c:valAx>
        <c:axId val="882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8295"/>
        <c:axId val="61202194"/>
      </c:barChart>
      <c:catAx>
        <c:axId val="369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94"/>
        <c:auto val="1"/>
        <c:lblAlgn val="ctr"/>
        <c:lblOffset val="100"/>
        <c:noMultiLvlLbl val="0"/>
      </c:catAx>
      <c:valAx>
        <c:axId val="612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1690"/>
        <c:axId val="99876496"/>
      </c:barChart>
      <c:catAx>
        <c:axId val="771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496"/>
        <c:auto val="1"/>
        <c:lblAlgn val="ctr"/>
        <c:lblOffset val="100"/>
        <c:noMultiLvlLbl val="0"/>
      </c:catAx>
      <c:valAx>
        <c:axId val="998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46021"/>
        <c:axId val="37493888"/>
      </c:barChart>
      <c:catAx>
        <c:axId val="697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88"/>
        <c:auto val="1"/>
        <c:lblAlgn val="ctr"/>
        <c:lblOffset val="100"/>
        <c:noMultiLvlLbl val="0"/>
      </c:catAx>
      <c:valAx>
        <c:axId val="374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