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18338"/>
        <c:axId val="65379400"/>
      </c:scatterChart>
      <c:valAx>
        <c:axId val="1181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400"/>
        <c:crossesAt val="0"/>
        <c:crossBetween val="midCat"/>
      </c:valAx>
      <c:valAx>
        <c:axId val="6537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54337"/>
        <c:axId val="87082139"/>
      </c:scatterChart>
      <c:valAx>
        <c:axId val="3165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139"/>
        <c:crossesAt val="0"/>
        <c:crossBetween val="midCat"/>
      </c:valAx>
      <c:valAx>
        <c:axId val="8708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3571"/>
        <c:axId val="45651076"/>
      </c:scatterChart>
      <c:valAx>
        <c:axId val="9432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076"/>
        <c:crossesAt val="0"/>
        <c:crossBetween val="midCat"/>
      </c:valAx>
      <c:valAx>
        <c:axId val="4565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8208"/>
        <c:axId val="93242078"/>
      </c:scatterChart>
      <c:valAx>
        <c:axId val="6013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078"/>
        <c:crossesAt val="0"/>
        <c:crossBetween val="midCat"/>
      </c:valAx>
      <c:valAx>
        <c:axId val="9324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