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98208"/>
        <c:axId val="94531935"/>
      </c:barChart>
      <c:catAx>
        <c:axId val="3169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935"/>
        <c:auto val="1"/>
        <c:lblAlgn val="ctr"/>
        <c:lblOffset val="100"/>
        <c:noMultiLvlLbl val="0"/>
      </c:catAx>
      <c:valAx>
        <c:axId val="945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83607"/>
        <c:axId val="7011655"/>
      </c:barChart>
      <c:catAx>
        <c:axId val="354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55"/>
        <c:auto val="1"/>
        <c:lblAlgn val="ctr"/>
        <c:lblOffset val="100"/>
        <c:noMultiLvlLbl val="0"/>
      </c:catAx>
      <c:valAx>
        <c:axId val="70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43751"/>
        <c:axId val="88853011"/>
      </c:barChart>
      <c:catAx>
        <c:axId val="976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011"/>
        <c:auto val="1"/>
        <c:lblAlgn val="ctr"/>
        <c:lblOffset val="100"/>
        <c:noMultiLvlLbl val="0"/>
      </c:catAx>
      <c:valAx>
        <c:axId val="8885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30619"/>
        <c:axId val="37582968"/>
      </c:barChart>
      <c:catAx>
        <c:axId val="673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968"/>
        <c:auto val="1"/>
        <c:lblAlgn val="ctr"/>
        <c:lblOffset val="100"/>
        <c:noMultiLvlLbl val="0"/>
      </c:catAx>
      <c:valAx>
        <c:axId val="375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57440"/>
        <c:axId val="76011922"/>
      </c:barChart>
      <c:catAx>
        <c:axId val="8785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22"/>
        <c:auto val="1"/>
        <c:lblAlgn val="ctr"/>
        <c:lblOffset val="100"/>
        <c:noMultiLvlLbl val="0"/>
      </c:catAx>
      <c:valAx>
        <c:axId val="760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38999"/>
        <c:axId val="43124789"/>
      </c:barChart>
      <c:catAx>
        <c:axId val="337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789"/>
        <c:auto val="1"/>
        <c:lblAlgn val="ctr"/>
        <c:lblOffset val="100"/>
        <c:noMultiLvlLbl val="0"/>
      </c:catAx>
      <c:valAx>
        <c:axId val="431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6782"/>
        <c:axId val="56870733"/>
      </c:barChart>
      <c:catAx>
        <c:axId val="6319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733"/>
        <c:auto val="1"/>
        <c:lblAlgn val="ctr"/>
        <c:lblOffset val="100"/>
        <c:noMultiLvlLbl val="0"/>
      </c:catAx>
      <c:valAx>
        <c:axId val="568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81834"/>
        <c:axId val="13478370"/>
      </c:barChart>
      <c:catAx>
        <c:axId val="7048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370"/>
        <c:auto val="1"/>
        <c:lblAlgn val="ctr"/>
        <c:lblOffset val="100"/>
        <c:noMultiLvlLbl val="0"/>
      </c:catAx>
      <c:valAx>
        <c:axId val="134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90855"/>
        <c:axId val="96108780"/>
      </c:barChart>
      <c:catAx>
        <c:axId val="384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780"/>
        <c:auto val="1"/>
        <c:lblAlgn val="ctr"/>
        <c:lblOffset val="100"/>
        <c:noMultiLvlLbl val="0"/>
      </c:catAx>
      <c:valAx>
        <c:axId val="961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8836"/>
        <c:axId val="35711672"/>
      </c:barChart>
      <c:catAx>
        <c:axId val="31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672"/>
        <c:auto val="1"/>
        <c:lblAlgn val="ctr"/>
        <c:lblOffset val="100"/>
        <c:noMultiLvlLbl val="0"/>
      </c:catAx>
      <c:valAx>
        <c:axId val="357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2106"/>
        <c:axId val="98395995"/>
      </c:barChart>
      <c:catAx>
        <c:axId val="55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995"/>
        <c:auto val="1"/>
        <c:lblAlgn val="ctr"/>
        <c:lblOffset val="100"/>
        <c:noMultiLvlLbl val="0"/>
      </c:catAx>
      <c:valAx>
        <c:axId val="983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96284"/>
        <c:axId val="77759931"/>
      </c:barChart>
      <c:catAx>
        <c:axId val="8899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931"/>
        <c:auto val="1"/>
        <c:lblAlgn val="ctr"/>
        <c:lblOffset val="100"/>
        <c:noMultiLvlLbl val="0"/>
      </c:catAx>
      <c:valAx>
        <c:axId val="777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2980"/>
        <c:axId val="66678713"/>
      </c:barChart>
      <c:catAx>
        <c:axId val="968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713"/>
        <c:auto val="1"/>
        <c:lblAlgn val="ctr"/>
        <c:lblOffset val="100"/>
        <c:noMultiLvlLbl val="0"/>
      </c:catAx>
      <c:valAx>
        <c:axId val="666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19523"/>
        <c:axId val="14498007"/>
      </c:barChart>
      <c:catAx>
        <c:axId val="406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007"/>
        <c:auto val="1"/>
        <c:lblAlgn val="ctr"/>
        <c:lblOffset val="100"/>
        <c:noMultiLvlLbl val="0"/>
      </c:catAx>
      <c:valAx>
        <c:axId val="144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8570"/>
        <c:axId val="43534226"/>
      </c:barChart>
      <c:catAx>
        <c:axId val="1666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226"/>
        <c:auto val="1"/>
        <c:lblAlgn val="ctr"/>
        <c:lblOffset val="100"/>
        <c:noMultiLvlLbl val="0"/>
      </c:catAx>
      <c:valAx>
        <c:axId val="435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40731"/>
        <c:axId val="44099947"/>
      </c:barChart>
      <c:catAx>
        <c:axId val="372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947"/>
        <c:auto val="1"/>
        <c:lblAlgn val="ctr"/>
        <c:lblOffset val="100"/>
        <c:noMultiLvlLbl val="0"/>
      </c:catAx>
      <c:valAx>
        <c:axId val="440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60252"/>
        <c:axId val="83824180"/>
      </c:barChart>
      <c:catAx>
        <c:axId val="8376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180"/>
        <c:auto val="1"/>
        <c:lblAlgn val="ctr"/>
        <c:lblOffset val="100"/>
        <c:noMultiLvlLbl val="0"/>
      </c:catAx>
      <c:valAx>
        <c:axId val="838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43901"/>
        <c:axId val="74772575"/>
      </c:barChart>
      <c:catAx>
        <c:axId val="6054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575"/>
        <c:auto val="1"/>
        <c:lblAlgn val="ctr"/>
        <c:lblOffset val="100"/>
        <c:noMultiLvlLbl val="0"/>
      </c:catAx>
      <c:valAx>
        <c:axId val="7477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