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76543"/>
        <c:axId val="19011893"/>
      </c:barChart>
      <c:catAx>
        <c:axId val="440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893"/>
        <c:auto val="1"/>
        <c:lblAlgn val="ctr"/>
        <c:lblOffset val="100"/>
        <c:noMultiLvlLbl val="0"/>
      </c:catAx>
      <c:valAx>
        <c:axId val="190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63372"/>
        <c:axId val="95117920"/>
      </c:barChart>
      <c:catAx>
        <c:axId val="536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920"/>
        <c:auto val="1"/>
        <c:lblAlgn val="ctr"/>
        <c:lblOffset val="100"/>
        <c:noMultiLvlLbl val="0"/>
      </c:catAx>
      <c:valAx>
        <c:axId val="951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36101"/>
        <c:axId val="34352029"/>
      </c:barChart>
      <c:catAx>
        <c:axId val="665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029"/>
        <c:auto val="1"/>
        <c:lblAlgn val="ctr"/>
        <c:lblOffset val="100"/>
        <c:noMultiLvlLbl val="0"/>
      </c:catAx>
      <c:valAx>
        <c:axId val="343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5409"/>
        <c:axId val="12709136"/>
      </c:barChart>
      <c:catAx>
        <c:axId val="109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36"/>
        <c:auto val="1"/>
        <c:lblAlgn val="ctr"/>
        <c:lblOffset val="100"/>
        <c:noMultiLvlLbl val="0"/>
      </c:catAx>
      <c:valAx>
        <c:axId val="127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2293"/>
        <c:axId val="69265456"/>
      </c:barChart>
      <c:catAx>
        <c:axId val="9280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56"/>
        <c:auto val="1"/>
        <c:lblAlgn val="ctr"/>
        <c:lblOffset val="100"/>
        <c:noMultiLvlLbl val="0"/>
      </c:catAx>
      <c:valAx>
        <c:axId val="692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6060"/>
        <c:axId val="86819525"/>
      </c:barChart>
      <c:catAx>
        <c:axId val="901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525"/>
        <c:auto val="1"/>
        <c:lblAlgn val="ctr"/>
        <c:lblOffset val="100"/>
        <c:noMultiLvlLbl val="0"/>
      </c:catAx>
      <c:valAx>
        <c:axId val="868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7224"/>
        <c:axId val="48012223"/>
      </c:barChart>
      <c:catAx>
        <c:axId val="780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23"/>
        <c:auto val="1"/>
        <c:lblAlgn val="ctr"/>
        <c:lblOffset val="100"/>
        <c:noMultiLvlLbl val="0"/>
      </c:catAx>
      <c:valAx>
        <c:axId val="480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16954"/>
        <c:axId val="74906229"/>
      </c:barChart>
      <c:catAx>
        <c:axId val="890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229"/>
        <c:auto val="1"/>
        <c:lblAlgn val="ctr"/>
        <c:lblOffset val="100"/>
        <c:noMultiLvlLbl val="0"/>
      </c:catAx>
      <c:valAx>
        <c:axId val="749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3775"/>
        <c:axId val="9621938"/>
      </c:barChart>
      <c:catAx>
        <c:axId val="296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8"/>
        <c:auto val="1"/>
        <c:lblAlgn val="ctr"/>
        <c:lblOffset val="100"/>
        <c:noMultiLvlLbl val="0"/>
      </c:catAx>
      <c:valAx>
        <c:axId val="96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97458"/>
        <c:axId val="64455341"/>
      </c:barChart>
      <c:catAx>
        <c:axId val="366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341"/>
        <c:auto val="1"/>
        <c:lblAlgn val="ctr"/>
        <c:lblOffset val="100"/>
        <c:noMultiLvlLbl val="0"/>
      </c:catAx>
      <c:valAx>
        <c:axId val="644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1874"/>
        <c:axId val="63800830"/>
      </c:barChart>
      <c:catAx>
        <c:axId val="78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830"/>
        <c:auto val="1"/>
        <c:lblAlgn val="ctr"/>
        <c:lblOffset val="100"/>
        <c:noMultiLvlLbl val="0"/>
      </c:catAx>
      <c:valAx>
        <c:axId val="638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0671"/>
        <c:axId val="96565260"/>
      </c:barChart>
      <c:catAx>
        <c:axId val="475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260"/>
        <c:auto val="1"/>
        <c:lblAlgn val="ctr"/>
        <c:lblOffset val="100"/>
        <c:noMultiLvlLbl val="0"/>
      </c:catAx>
      <c:valAx>
        <c:axId val="965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2920"/>
        <c:axId val="64389354"/>
      </c:barChart>
      <c:catAx>
        <c:axId val="97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354"/>
        <c:auto val="1"/>
        <c:lblAlgn val="ctr"/>
        <c:lblOffset val="100"/>
        <c:noMultiLvlLbl val="0"/>
      </c:catAx>
      <c:valAx>
        <c:axId val="643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76622"/>
        <c:axId val="93815397"/>
      </c:barChart>
      <c:catAx>
        <c:axId val="943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97"/>
        <c:auto val="1"/>
        <c:lblAlgn val="ctr"/>
        <c:lblOffset val="100"/>
        <c:noMultiLvlLbl val="0"/>
      </c:catAx>
      <c:valAx>
        <c:axId val="938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787"/>
        <c:axId val="22624081"/>
      </c:barChart>
      <c:catAx>
        <c:axId val="207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081"/>
        <c:auto val="1"/>
        <c:lblAlgn val="ctr"/>
        <c:lblOffset val="100"/>
        <c:noMultiLvlLbl val="0"/>
      </c:catAx>
      <c:valAx>
        <c:axId val="226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37136"/>
        <c:axId val="45428609"/>
      </c:barChart>
      <c:catAx>
        <c:axId val="724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609"/>
        <c:auto val="1"/>
        <c:lblAlgn val="ctr"/>
        <c:lblOffset val="100"/>
        <c:noMultiLvlLbl val="0"/>
      </c:catAx>
      <c:valAx>
        <c:axId val="454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47090"/>
        <c:axId val="61710204"/>
      </c:barChart>
      <c:catAx>
        <c:axId val="996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204"/>
        <c:auto val="1"/>
        <c:lblAlgn val="ctr"/>
        <c:lblOffset val="100"/>
        <c:noMultiLvlLbl val="0"/>
      </c:catAx>
      <c:valAx>
        <c:axId val="617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819"/>
        <c:axId val="19888060"/>
      </c:barChart>
      <c:catAx>
        <c:axId val="88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060"/>
        <c:auto val="1"/>
        <c:lblAlgn val="ctr"/>
        <c:lblOffset val="100"/>
        <c:noMultiLvlLbl val="0"/>
      </c:catAx>
      <c:valAx>
        <c:axId val="198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