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84473"/>
        <c:axId val="13249413"/>
      </c:scatterChart>
      <c:valAx>
        <c:axId val="5484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9413"/>
        <c:crossesAt val="0"/>
        <c:crossBetween val="midCat"/>
      </c:valAx>
      <c:valAx>
        <c:axId val="13249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478130"/>
        <c:axId val="61299067"/>
      </c:scatterChart>
      <c:valAx>
        <c:axId val="49478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9067"/>
        <c:crossesAt val="0"/>
        <c:crossBetween val="midCat"/>
      </c:valAx>
      <c:valAx>
        <c:axId val="61299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8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106861"/>
        <c:axId val="39088128"/>
      </c:scatterChart>
      <c:valAx>
        <c:axId val="22106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8128"/>
        <c:crossesAt val="0"/>
        <c:crossBetween val="midCat"/>
      </c:valAx>
      <c:valAx>
        <c:axId val="39088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6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442196"/>
        <c:axId val="30083498"/>
      </c:scatterChart>
      <c:valAx>
        <c:axId val="84442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3498"/>
        <c:crossesAt val="0"/>
        <c:crossBetween val="midCat"/>
      </c:valAx>
      <c:valAx>
        <c:axId val="30083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2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