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57619"/>
        <c:axId val="76445957"/>
      </c:barChart>
      <c:catAx>
        <c:axId val="4545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957"/>
        <c:auto val="1"/>
        <c:lblAlgn val="ctr"/>
        <c:lblOffset val="100"/>
        <c:noMultiLvlLbl val="0"/>
      </c:catAx>
      <c:valAx>
        <c:axId val="7644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26417"/>
        <c:axId val="82218519"/>
      </c:barChart>
      <c:catAx>
        <c:axId val="9402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519"/>
        <c:auto val="1"/>
        <c:lblAlgn val="ctr"/>
        <c:lblOffset val="100"/>
        <c:noMultiLvlLbl val="0"/>
      </c:catAx>
      <c:valAx>
        <c:axId val="822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10876"/>
        <c:axId val="52838896"/>
      </c:barChart>
      <c:catAx>
        <c:axId val="6991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896"/>
        <c:auto val="1"/>
        <c:lblAlgn val="ctr"/>
        <c:lblOffset val="100"/>
        <c:noMultiLvlLbl val="0"/>
      </c:catAx>
      <c:valAx>
        <c:axId val="5283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32887"/>
        <c:axId val="59374276"/>
      </c:barChart>
      <c:catAx>
        <c:axId val="5663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276"/>
        <c:auto val="1"/>
        <c:lblAlgn val="ctr"/>
        <c:lblOffset val="100"/>
        <c:noMultiLvlLbl val="0"/>
      </c:catAx>
      <c:valAx>
        <c:axId val="5937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53560"/>
        <c:axId val="28858698"/>
      </c:barChart>
      <c:catAx>
        <c:axId val="3215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698"/>
        <c:auto val="1"/>
        <c:lblAlgn val="ctr"/>
        <c:lblOffset val="100"/>
        <c:noMultiLvlLbl val="0"/>
      </c:catAx>
      <c:valAx>
        <c:axId val="288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49593"/>
        <c:axId val="91803552"/>
      </c:barChart>
      <c:catAx>
        <c:axId val="8514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552"/>
        <c:auto val="1"/>
        <c:lblAlgn val="ctr"/>
        <c:lblOffset val="100"/>
        <c:noMultiLvlLbl val="0"/>
      </c:catAx>
      <c:valAx>
        <c:axId val="9180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06053"/>
        <c:axId val="28706605"/>
      </c:barChart>
      <c:catAx>
        <c:axId val="7670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605"/>
        <c:auto val="1"/>
        <c:lblAlgn val="ctr"/>
        <c:lblOffset val="100"/>
        <c:noMultiLvlLbl val="0"/>
      </c:catAx>
      <c:valAx>
        <c:axId val="2870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97432"/>
        <c:axId val="22970244"/>
      </c:barChart>
      <c:catAx>
        <c:axId val="2459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244"/>
        <c:auto val="1"/>
        <c:lblAlgn val="ctr"/>
        <c:lblOffset val="100"/>
        <c:noMultiLvlLbl val="0"/>
      </c:catAx>
      <c:valAx>
        <c:axId val="229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36084"/>
        <c:axId val="18320602"/>
      </c:barChart>
      <c:catAx>
        <c:axId val="2643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602"/>
        <c:auto val="1"/>
        <c:lblAlgn val="ctr"/>
        <c:lblOffset val="100"/>
        <c:noMultiLvlLbl val="0"/>
      </c:catAx>
      <c:valAx>
        <c:axId val="1832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19843"/>
        <c:axId val="41033388"/>
      </c:barChart>
      <c:catAx>
        <c:axId val="7931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388"/>
        <c:auto val="1"/>
        <c:lblAlgn val="ctr"/>
        <c:lblOffset val="100"/>
        <c:noMultiLvlLbl val="0"/>
      </c:catAx>
      <c:valAx>
        <c:axId val="4103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40664"/>
        <c:axId val="61221935"/>
      </c:barChart>
      <c:catAx>
        <c:axId val="5524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935"/>
        <c:auto val="1"/>
        <c:lblAlgn val="ctr"/>
        <c:lblOffset val="100"/>
        <c:noMultiLvlLbl val="0"/>
      </c:catAx>
      <c:valAx>
        <c:axId val="6122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55731"/>
        <c:axId val="99622469"/>
      </c:barChart>
      <c:catAx>
        <c:axId val="8595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469"/>
        <c:auto val="1"/>
        <c:lblAlgn val="ctr"/>
        <c:lblOffset val="100"/>
        <c:noMultiLvlLbl val="0"/>
      </c:catAx>
      <c:valAx>
        <c:axId val="9962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18519"/>
        <c:axId val="30404081"/>
      </c:barChart>
      <c:catAx>
        <c:axId val="3331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081"/>
        <c:auto val="1"/>
        <c:lblAlgn val="ctr"/>
        <c:lblOffset val="100"/>
        <c:noMultiLvlLbl val="0"/>
      </c:catAx>
      <c:valAx>
        <c:axId val="304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17090"/>
        <c:axId val="52433639"/>
      </c:barChart>
      <c:catAx>
        <c:axId val="4581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639"/>
        <c:auto val="1"/>
        <c:lblAlgn val="ctr"/>
        <c:lblOffset val="100"/>
        <c:noMultiLvlLbl val="0"/>
      </c:catAx>
      <c:valAx>
        <c:axId val="5243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31278"/>
        <c:axId val="21838108"/>
      </c:barChart>
      <c:catAx>
        <c:axId val="5963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108"/>
        <c:auto val="1"/>
        <c:lblAlgn val="ctr"/>
        <c:lblOffset val="100"/>
        <c:noMultiLvlLbl val="0"/>
      </c:catAx>
      <c:valAx>
        <c:axId val="218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07277"/>
        <c:axId val="45810400"/>
      </c:barChart>
      <c:catAx>
        <c:axId val="3540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400"/>
        <c:auto val="1"/>
        <c:lblAlgn val="ctr"/>
        <c:lblOffset val="100"/>
        <c:noMultiLvlLbl val="0"/>
      </c:catAx>
      <c:valAx>
        <c:axId val="4581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41300"/>
        <c:axId val="19217628"/>
      </c:barChart>
      <c:catAx>
        <c:axId val="9074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628"/>
        <c:auto val="1"/>
        <c:lblAlgn val="ctr"/>
        <c:lblOffset val="100"/>
        <c:noMultiLvlLbl val="0"/>
      </c:catAx>
      <c:valAx>
        <c:axId val="1921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79760"/>
        <c:axId val="12331455"/>
      </c:barChart>
      <c:catAx>
        <c:axId val="7227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455"/>
        <c:auto val="1"/>
        <c:lblAlgn val="ctr"/>
        <c:lblOffset val="100"/>
        <c:noMultiLvlLbl val="0"/>
      </c:catAx>
      <c:valAx>
        <c:axId val="1233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