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41685"/>
        <c:axId val="8105986"/>
      </c:scatterChart>
      <c:valAx>
        <c:axId val="7504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86"/>
        <c:crossesAt val="0"/>
        <c:crossBetween val="midCat"/>
      </c:valAx>
      <c:valAx>
        <c:axId val="810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3553"/>
        <c:axId val="91183468"/>
      </c:scatterChart>
      <c:valAx>
        <c:axId val="346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468"/>
        <c:crossesAt val="0"/>
        <c:crossBetween val="midCat"/>
      </c:valAx>
      <c:valAx>
        <c:axId val="9118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02465"/>
        <c:axId val="54556872"/>
      </c:scatterChart>
      <c:valAx>
        <c:axId val="7310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872"/>
        <c:crossesAt val="0"/>
        <c:crossBetween val="midCat"/>
      </c:valAx>
      <c:valAx>
        <c:axId val="5455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74996"/>
        <c:axId val="60780748"/>
      </c:scatterChart>
      <c:valAx>
        <c:axId val="8007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748"/>
        <c:crossesAt val="0"/>
        <c:crossBetween val="midCat"/>
      </c:valAx>
      <c:valAx>
        <c:axId val="6078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