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769058"/>
        <c:axId val="82887479"/>
      </c:scatterChart>
      <c:valAx>
        <c:axId val="33769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7479"/>
        <c:crossesAt val="0"/>
        <c:crossBetween val="midCat"/>
      </c:valAx>
      <c:valAx>
        <c:axId val="82887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9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541795"/>
        <c:axId val="36493737"/>
      </c:scatterChart>
      <c:valAx>
        <c:axId val="84541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3737"/>
        <c:crossesAt val="0"/>
        <c:crossBetween val="midCat"/>
      </c:valAx>
      <c:valAx>
        <c:axId val="36493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1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875807"/>
        <c:axId val="32772506"/>
      </c:scatterChart>
      <c:valAx>
        <c:axId val="92875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2506"/>
        <c:crossesAt val="0"/>
        <c:crossBetween val="midCat"/>
      </c:valAx>
      <c:valAx>
        <c:axId val="32772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5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771760"/>
        <c:axId val="91866258"/>
      </c:scatterChart>
      <c:valAx>
        <c:axId val="24771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6258"/>
        <c:crossesAt val="0"/>
        <c:crossBetween val="midCat"/>
      </c:valAx>
      <c:valAx>
        <c:axId val="91866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1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