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2009"/>
        <c:axId val="36560758"/>
      </c:scatterChart>
      <c:valAx>
        <c:axId val="405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0758"/>
        <c:crossesAt val="0"/>
        <c:crossBetween val="midCat"/>
      </c:valAx>
      <c:valAx>
        <c:axId val="36560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98480"/>
        <c:axId val="54086065"/>
      </c:scatterChart>
      <c:valAx>
        <c:axId val="5799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65"/>
        <c:crossesAt val="0"/>
        <c:crossBetween val="midCat"/>
      </c:valAx>
      <c:valAx>
        <c:axId val="5408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90022"/>
        <c:axId val="7258991"/>
      </c:scatterChart>
      <c:valAx>
        <c:axId val="62990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91"/>
        <c:crossesAt val="0"/>
        <c:crossBetween val="midCat"/>
      </c:valAx>
      <c:valAx>
        <c:axId val="725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04430"/>
        <c:axId val="479355"/>
      </c:scatterChart>
      <c:valAx>
        <c:axId val="4500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5"/>
        <c:crossesAt val="0"/>
        <c:crossBetween val="midCat"/>
      </c:valAx>
      <c:valAx>
        <c:axId val="479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