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69338"/>
        <c:axId val="17762981"/>
      </c:scatterChart>
      <c:valAx>
        <c:axId val="1506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81"/>
        <c:crossesAt val="0"/>
        <c:crossBetween val="midCat"/>
      </c:valAx>
      <c:valAx>
        <c:axId val="1776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2446"/>
        <c:axId val="64137059"/>
      </c:scatterChart>
      <c:valAx>
        <c:axId val="416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059"/>
        <c:crossesAt val="0"/>
        <c:crossBetween val="midCat"/>
      </c:valAx>
      <c:valAx>
        <c:axId val="6413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9861"/>
        <c:axId val="91605408"/>
      </c:scatterChart>
      <c:valAx>
        <c:axId val="303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408"/>
        <c:crossesAt val="0"/>
        <c:crossBetween val="midCat"/>
      </c:valAx>
      <c:valAx>
        <c:axId val="9160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97962"/>
        <c:axId val="30325827"/>
      </c:scatterChart>
      <c:valAx>
        <c:axId val="8749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827"/>
        <c:crossesAt val="0"/>
        <c:crossBetween val="midCat"/>
      </c:valAx>
      <c:valAx>
        <c:axId val="3032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