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7052177"/>
        <c:axId val="49009839"/>
      </c:barChart>
      <c:catAx>
        <c:axId val="57052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9839"/>
        <c:crossesAt val="0"/>
        <c:auto val="1"/>
        <c:lblAlgn val="ctr"/>
        <c:lblOffset val="100"/>
        <c:noMultiLvlLbl val="0"/>
      </c:catAx>
      <c:valAx>
        <c:axId val="49009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2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0517619"/>
        <c:axId val="72699976"/>
      </c:barChart>
      <c:catAx>
        <c:axId val="50517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9976"/>
        <c:crossesAt val="0"/>
        <c:auto val="1"/>
        <c:lblAlgn val="ctr"/>
        <c:lblOffset val="100"/>
        <c:noMultiLvlLbl val="0"/>
      </c:catAx>
      <c:valAx>
        <c:axId val="72699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76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8804707"/>
        <c:axId val="97531504"/>
      </c:barChart>
      <c:catAx>
        <c:axId val="18804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1504"/>
        <c:crossesAt val="0"/>
        <c:auto val="1"/>
        <c:lblAlgn val="ctr"/>
        <c:lblOffset val="100"/>
        <c:noMultiLvlLbl val="0"/>
      </c:catAx>
      <c:valAx>
        <c:axId val="97531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4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3137177"/>
        <c:axId val="31582888"/>
      </c:barChart>
      <c:catAx>
        <c:axId val="63137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2888"/>
        <c:crossesAt val="0"/>
        <c:auto val="1"/>
        <c:lblAlgn val="ctr"/>
        <c:lblOffset val="100"/>
        <c:noMultiLvlLbl val="0"/>
      </c:catAx>
      <c:valAx>
        <c:axId val="31582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71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