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0002207"/>
        <c:axId val="47256138"/>
      </c:barChart>
      <c:dateAx>
        <c:axId val="300022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256138"/>
        <c:crossesAt val="0"/>
        <c:auto val="1"/>
        <c:lblOffset val="100"/>
        <c:noMultiLvlLbl val="0"/>
      </c:dateAx>
      <c:valAx>
        <c:axId val="472561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0022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64030"/>
        <c:axId val="67555046"/>
      </c:barChart>
      <c:catAx>
        <c:axId val="89640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555046"/>
        <c:crossesAt val="0"/>
        <c:auto val="1"/>
        <c:lblAlgn val="ctr"/>
        <c:lblOffset val="100"/>
        <c:noMultiLvlLbl val="0"/>
      </c:catAx>
      <c:valAx>
        <c:axId val="675550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640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