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8471729"/>
        <c:axId val="53646881"/>
      </c:barChart>
      <c:dateAx>
        <c:axId val="584717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646881"/>
        <c:crossesAt val="0"/>
        <c:auto val="1"/>
        <c:lblOffset val="100"/>
        <c:noMultiLvlLbl val="0"/>
      </c:dateAx>
      <c:valAx>
        <c:axId val="536468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84717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6487537"/>
        <c:axId val="25223658"/>
      </c:barChart>
      <c:catAx>
        <c:axId val="664875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223658"/>
        <c:crossesAt val="0"/>
        <c:auto val="1"/>
        <c:lblAlgn val="ctr"/>
        <c:lblOffset val="100"/>
        <c:noMultiLvlLbl val="0"/>
      </c:catAx>
      <c:valAx>
        <c:axId val="252236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648753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