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882088"/>
        <c:axId val="73080256"/>
      </c:barChart>
      <c:dateAx>
        <c:axId val="728820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080256"/>
        <c:crossesAt val="0"/>
        <c:auto val="1"/>
        <c:lblOffset val="100"/>
        <c:noMultiLvlLbl val="0"/>
      </c:dateAx>
      <c:valAx>
        <c:axId val="730802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88208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269864"/>
        <c:axId val="90855104"/>
      </c:barChart>
      <c:catAx>
        <c:axId val="462698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855104"/>
        <c:crossesAt val="0"/>
        <c:auto val="1"/>
        <c:lblAlgn val="ctr"/>
        <c:lblOffset val="100"/>
        <c:noMultiLvlLbl val="0"/>
      </c:catAx>
      <c:valAx>
        <c:axId val="908551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2698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