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267256"/>
        <c:axId val="92224543"/>
      </c:barChart>
      <c:dateAx>
        <c:axId val="622672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224543"/>
        <c:crossesAt val="0"/>
        <c:auto val="1"/>
        <c:lblOffset val="100"/>
        <c:noMultiLvlLbl val="0"/>
      </c:dateAx>
      <c:valAx>
        <c:axId val="922245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672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984114"/>
        <c:axId val="33883231"/>
      </c:barChart>
      <c:catAx>
        <c:axId val="88984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83231"/>
        <c:crossesAt val="0"/>
        <c:auto val="1"/>
        <c:lblAlgn val="ctr"/>
        <c:lblOffset val="100"/>
        <c:noMultiLvlLbl val="0"/>
      </c:catAx>
      <c:valAx>
        <c:axId val="338832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9841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