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105402"/>
        <c:axId val="14623980"/>
      </c:barChart>
      <c:dateAx>
        <c:axId val="451054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623980"/>
        <c:crossesAt val="0"/>
        <c:auto val="1"/>
        <c:lblOffset val="100"/>
        <c:noMultiLvlLbl val="0"/>
      </c:dateAx>
      <c:valAx>
        <c:axId val="146239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054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411648"/>
        <c:axId val="14240153"/>
      </c:barChart>
      <c:catAx>
        <c:axId val="724116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240153"/>
        <c:crossesAt val="0"/>
        <c:auto val="1"/>
        <c:lblAlgn val="ctr"/>
        <c:lblOffset val="100"/>
        <c:noMultiLvlLbl val="0"/>
      </c:catAx>
      <c:valAx>
        <c:axId val="14240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4116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