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124275"/>
        <c:axId val="18287535"/>
      </c:barChart>
      <c:dateAx>
        <c:axId val="99124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287535"/>
        <c:crossesAt val="0"/>
        <c:auto val="1"/>
        <c:lblOffset val="100"/>
        <c:noMultiLvlLbl val="0"/>
      </c:dateAx>
      <c:valAx>
        <c:axId val="182875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1242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581048"/>
        <c:axId val="95078800"/>
      </c:barChart>
      <c:catAx>
        <c:axId val="605810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078800"/>
        <c:crossesAt val="0"/>
        <c:auto val="1"/>
        <c:lblAlgn val="ctr"/>
        <c:lblOffset val="100"/>
        <c:noMultiLvlLbl val="0"/>
      </c:catAx>
      <c:valAx>
        <c:axId val="950788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5810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