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0143521"/>
        <c:axId val="51712826"/>
      </c:barChart>
      <c:dateAx>
        <c:axId val="501435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712826"/>
        <c:crossesAt val="0"/>
        <c:auto val="1"/>
        <c:lblOffset val="100"/>
        <c:noMultiLvlLbl val="0"/>
      </c:dateAx>
      <c:valAx>
        <c:axId val="517128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14352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7102904"/>
        <c:axId val="70027709"/>
      </c:barChart>
      <c:catAx>
        <c:axId val="971029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027709"/>
        <c:crossesAt val="0"/>
        <c:auto val="1"/>
        <c:lblAlgn val="ctr"/>
        <c:lblOffset val="100"/>
        <c:noMultiLvlLbl val="0"/>
      </c:catAx>
      <c:valAx>
        <c:axId val="700277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10290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