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0445"/>
        <c:axId val="62229559"/>
      </c:scatterChart>
      <c:valAx>
        <c:axId val="586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59"/>
        <c:crossesAt val="0"/>
        <c:crossBetween val="midCat"/>
      </c:valAx>
      <c:valAx>
        <c:axId val="6222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5967"/>
        <c:axId val="96260056"/>
      </c:scatterChart>
      <c:valAx>
        <c:axId val="7604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56"/>
        <c:crossesAt val="0"/>
        <c:crossBetween val="midCat"/>
      </c:valAx>
      <c:valAx>
        <c:axId val="9626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6809"/>
        <c:axId val="97509903"/>
      </c:scatterChart>
      <c:valAx>
        <c:axId val="3845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03"/>
        <c:crossesAt val="0"/>
        <c:crossBetween val="midCat"/>
      </c:valAx>
      <c:valAx>
        <c:axId val="9750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5145"/>
        <c:axId val="72777437"/>
      </c:scatterChart>
      <c:valAx>
        <c:axId val="5885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37"/>
        <c:crossesAt val="0"/>
        <c:crossBetween val="midCat"/>
      </c:valAx>
      <c:valAx>
        <c:axId val="7277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