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13178"/>
        <c:axId val="98135935"/>
      </c:barChart>
      <c:catAx>
        <c:axId val="9131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935"/>
        <c:auto val="1"/>
        <c:lblAlgn val="ctr"/>
        <c:lblOffset val="100"/>
        <c:noMultiLvlLbl val="0"/>
      </c:catAx>
      <c:valAx>
        <c:axId val="9813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24064"/>
        <c:axId val="59295860"/>
      </c:barChart>
      <c:catAx>
        <c:axId val="6382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860"/>
        <c:auto val="1"/>
        <c:lblAlgn val="ctr"/>
        <c:lblOffset val="100"/>
        <c:noMultiLvlLbl val="0"/>
      </c:catAx>
      <c:valAx>
        <c:axId val="5929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66936"/>
        <c:axId val="68242660"/>
      </c:barChart>
      <c:catAx>
        <c:axId val="2736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660"/>
        <c:auto val="1"/>
        <c:lblAlgn val="ctr"/>
        <c:lblOffset val="100"/>
        <c:noMultiLvlLbl val="0"/>
      </c:catAx>
      <c:valAx>
        <c:axId val="6824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07382"/>
        <c:axId val="82767437"/>
      </c:barChart>
      <c:catAx>
        <c:axId val="4310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437"/>
        <c:auto val="1"/>
        <c:lblAlgn val="ctr"/>
        <c:lblOffset val="100"/>
        <c:noMultiLvlLbl val="0"/>
      </c:catAx>
      <c:valAx>
        <c:axId val="827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70043"/>
        <c:axId val="22443227"/>
      </c:barChart>
      <c:catAx>
        <c:axId val="3567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227"/>
        <c:auto val="1"/>
        <c:lblAlgn val="ctr"/>
        <c:lblOffset val="100"/>
        <c:noMultiLvlLbl val="0"/>
      </c:catAx>
      <c:valAx>
        <c:axId val="2244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30477"/>
        <c:axId val="51488060"/>
      </c:barChart>
      <c:catAx>
        <c:axId val="8213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060"/>
        <c:auto val="1"/>
        <c:lblAlgn val="ctr"/>
        <c:lblOffset val="100"/>
        <c:noMultiLvlLbl val="0"/>
      </c:catAx>
      <c:valAx>
        <c:axId val="514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787"/>
        <c:axId val="92680575"/>
      </c:barChart>
      <c:catAx>
        <c:axId val="96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575"/>
        <c:auto val="1"/>
        <c:lblAlgn val="ctr"/>
        <c:lblOffset val="100"/>
        <c:noMultiLvlLbl val="0"/>
      </c:catAx>
      <c:valAx>
        <c:axId val="926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31101"/>
        <c:axId val="94071694"/>
      </c:barChart>
      <c:catAx>
        <c:axId val="828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694"/>
        <c:auto val="1"/>
        <c:lblAlgn val="ctr"/>
        <c:lblOffset val="100"/>
        <c:noMultiLvlLbl val="0"/>
      </c:catAx>
      <c:valAx>
        <c:axId val="940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25346"/>
        <c:axId val="73082335"/>
      </c:barChart>
      <c:catAx>
        <c:axId val="9732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335"/>
        <c:auto val="1"/>
        <c:lblAlgn val="ctr"/>
        <c:lblOffset val="100"/>
        <c:noMultiLvlLbl val="0"/>
      </c:catAx>
      <c:valAx>
        <c:axId val="730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89566"/>
        <c:axId val="49821146"/>
      </c:barChart>
      <c:catAx>
        <c:axId val="9528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146"/>
        <c:auto val="1"/>
        <c:lblAlgn val="ctr"/>
        <c:lblOffset val="100"/>
        <c:noMultiLvlLbl val="0"/>
      </c:catAx>
      <c:valAx>
        <c:axId val="4982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58878"/>
        <c:axId val="4012735"/>
      </c:barChart>
      <c:catAx>
        <c:axId val="6415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35"/>
        <c:auto val="1"/>
        <c:lblAlgn val="ctr"/>
        <c:lblOffset val="100"/>
        <c:noMultiLvlLbl val="0"/>
      </c:catAx>
      <c:valAx>
        <c:axId val="401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15252"/>
        <c:axId val="53898903"/>
      </c:barChart>
      <c:catAx>
        <c:axId val="4731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903"/>
        <c:auto val="1"/>
        <c:lblAlgn val="ctr"/>
        <c:lblOffset val="100"/>
        <c:noMultiLvlLbl val="0"/>
      </c:catAx>
      <c:valAx>
        <c:axId val="5389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33564"/>
        <c:axId val="82017547"/>
      </c:barChart>
      <c:catAx>
        <c:axId val="1643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547"/>
        <c:auto val="1"/>
        <c:lblAlgn val="ctr"/>
        <c:lblOffset val="100"/>
        <c:noMultiLvlLbl val="0"/>
      </c:catAx>
      <c:valAx>
        <c:axId val="820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05897"/>
        <c:axId val="20983826"/>
      </c:barChart>
      <c:catAx>
        <c:axId val="4360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826"/>
        <c:auto val="1"/>
        <c:lblAlgn val="ctr"/>
        <c:lblOffset val="100"/>
        <c:noMultiLvlLbl val="0"/>
      </c:catAx>
      <c:valAx>
        <c:axId val="2098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07222"/>
        <c:axId val="16498029"/>
      </c:barChart>
      <c:catAx>
        <c:axId val="5500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029"/>
        <c:auto val="1"/>
        <c:lblAlgn val="ctr"/>
        <c:lblOffset val="100"/>
        <c:noMultiLvlLbl val="0"/>
      </c:catAx>
      <c:valAx>
        <c:axId val="1649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05515"/>
        <c:axId val="96926720"/>
      </c:barChart>
      <c:catAx>
        <c:axId val="8670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720"/>
        <c:auto val="1"/>
        <c:lblAlgn val="ctr"/>
        <c:lblOffset val="100"/>
        <c:noMultiLvlLbl val="0"/>
      </c:catAx>
      <c:valAx>
        <c:axId val="969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59335"/>
        <c:axId val="89307797"/>
      </c:barChart>
      <c:catAx>
        <c:axId val="1445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797"/>
        <c:auto val="1"/>
        <c:lblAlgn val="ctr"/>
        <c:lblOffset val="100"/>
        <c:noMultiLvlLbl val="0"/>
      </c:catAx>
      <c:valAx>
        <c:axId val="893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62632"/>
        <c:axId val="82884181"/>
      </c:barChart>
      <c:catAx>
        <c:axId val="8596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181"/>
        <c:auto val="1"/>
        <c:lblAlgn val="ctr"/>
        <c:lblOffset val="100"/>
        <c:noMultiLvlLbl val="0"/>
      </c:catAx>
      <c:valAx>
        <c:axId val="828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