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26441"/>
        <c:axId val="83661788"/>
      </c:scatterChart>
      <c:valAx>
        <c:axId val="639264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788"/>
        <c:crossBetween val="midCat"/>
      </c:valAx>
      <c:valAx>
        <c:axId val="836617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4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27414"/>
        <c:axId val="29937504"/>
      </c:scatterChart>
      <c:valAx>
        <c:axId val="5962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504"/>
        <c:crossesAt val="0"/>
        <c:crossBetween val="midCat"/>
      </c:valAx>
      <c:valAx>
        <c:axId val="2993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