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62273"/>
        <c:axId val="21136783"/>
      </c:scatterChart>
      <c:valAx>
        <c:axId val="87262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783"/>
        <c:crossBetween val="midCat"/>
      </c:valAx>
      <c:valAx>
        <c:axId val="21136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03610"/>
        <c:axId val="10706880"/>
      </c:scatterChart>
      <c:valAx>
        <c:axId val="8090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880"/>
        <c:crossesAt val="0"/>
        <c:crossBetween val="midCat"/>
      </c:valAx>
      <c:valAx>
        <c:axId val="107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