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894460"/>
        <c:axId val="2956208"/>
      </c:scatterChart>
      <c:valAx>
        <c:axId val="4589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08"/>
        <c:crossesAt val="0"/>
        <c:crossBetween val="midCat"/>
      </c:valAx>
      <c:valAx>
        <c:axId val="29562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4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79278"/>
        <c:axId val="12483440"/>
      </c:scatterChart>
      <c:valAx>
        <c:axId val="8767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440"/>
        <c:crossesAt val="0"/>
        <c:crossBetween val="midCat"/>
      </c:valAx>
      <c:valAx>
        <c:axId val="124834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232764"/>
        <c:axId val="56590035"/>
      </c:scatterChart>
      <c:valAx>
        <c:axId val="532327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035"/>
        <c:crossesAt val="0"/>
        <c:crossBetween val="midCat"/>
        <c:majorUnit val="10"/>
      </c:valAx>
      <c:valAx>
        <c:axId val="565900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39918"/>
        <c:axId val="29873528"/>
      </c:scatterChart>
      <c:valAx>
        <c:axId val="565399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528"/>
        <c:crossesAt val="0"/>
        <c:crossBetween val="midCat"/>
      </c:valAx>
      <c:valAx>
        <c:axId val="298735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861911"/>
        <c:axId val="33479289"/>
      </c:scatterChart>
      <c:valAx>
        <c:axId val="188619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289"/>
        <c:crossesAt val="0"/>
        <c:crossBetween val="midCat"/>
      </c:valAx>
      <c:valAx>
        <c:axId val="334792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