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49566"/>
        <c:axId val="16718702"/>
      </c:scatterChart>
      <c:valAx>
        <c:axId val="8504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02"/>
        <c:crossesAt val="0"/>
        <c:crossBetween val="midCat"/>
      </c:valAx>
      <c:valAx>
        <c:axId val="1671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35441"/>
        <c:axId val="36229103"/>
      </c:scatterChart>
      <c:valAx>
        <c:axId val="16535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103"/>
        <c:crossesAt val="0"/>
        <c:crossBetween val="midCat"/>
      </c:valAx>
      <c:valAx>
        <c:axId val="3622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