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41740"/>
        <c:axId val="76665420"/>
      </c:scatterChart>
      <c:valAx>
        <c:axId val="39341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420"/>
        <c:crossesAt val="0"/>
        <c:crossBetween val="midCat"/>
      </c:valAx>
      <c:valAx>
        <c:axId val="7666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65190"/>
        <c:axId val="79200165"/>
      </c:scatterChart>
      <c:valAx>
        <c:axId val="54465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165"/>
        <c:crossesAt val="0"/>
        <c:crossBetween val="midCat"/>
      </c:valAx>
      <c:valAx>
        <c:axId val="7920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84410"/>
        <c:axId val="86466786"/>
      </c:scatterChart>
      <c:valAx>
        <c:axId val="7728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786"/>
        <c:crossesAt val="0"/>
        <c:crossBetween val="midCat"/>
      </c:valAx>
      <c:valAx>
        <c:axId val="86466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88048"/>
        <c:axId val="74502734"/>
      </c:scatterChart>
      <c:valAx>
        <c:axId val="6238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734"/>
        <c:crossesAt val="0"/>
        <c:crossBetween val="midCat"/>
      </c:valAx>
      <c:valAx>
        <c:axId val="74502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