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4338"/>
        <c:axId val="39338637"/>
      </c:barChart>
      <c:catAx>
        <c:axId val="8686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637"/>
        <c:auto val="1"/>
        <c:lblAlgn val="ctr"/>
        <c:lblOffset val="100"/>
        <c:noMultiLvlLbl val="0"/>
      </c:catAx>
      <c:valAx>
        <c:axId val="3933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59876"/>
        <c:axId val="40698016"/>
      </c:barChart>
      <c:catAx>
        <c:axId val="831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016"/>
        <c:auto val="1"/>
        <c:lblAlgn val="ctr"/>
        <c:lblOffset val="100"/>
        <c:noMultiLvlLbl val="0"/>
      </c:catAx>
      <c:valAx>
        <c:axId val="406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85005"/>
        <c:axId val="48529090"/>
      </c:barChart>
      <c:catAx>
        <c:axId val="1748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090"/>
        <c:auto val="1"/>
        <c:lblAlgn val="ctr"/>
        <c:lblOffset val="100"/>
        <c:noMultiLvlLbl val="0"/>
      </c:catAx>
      <c:valAx>
        <c:axId val="4852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38554"/>
        <c:axId val="3582489"/>
      </c:barChart>
      <c:catAx>
        <c:axId val="9933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9"/>
        <c:auto val="1"/>
        <c:lblAlgn val="ctr"/>
        <c:lblOffset val="100"/>
        <c:noMultiLvlLbl val="0"/>
      </c:catAx>
      <c:valAx>
        <c:axId val="35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48940"/>
        <c:axId val="78501541"/>
      </c:barChart>
      <c:catAx>
        <c:axId val="843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541"/>
        <c:auto val="1"/>
        <c:lblAlgn val="ctr"/>
        <c:lblOffset val="100"/>
        <c:noMultiLvlLbl val="0"/>
      </c:catAx>
      <c:valAx>
        <c:axId val="7850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93978"/>
        <c:axId val="94724698"/>
      </c:barChart>
      <c:catAx>
        <c:axId val="424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698"/>
        <c:auto val="1"/>
        <c:lblAlgn val="ctr"/>
        <c:lblOffset val="100"/>
        <c:noMultiLvlLbl val="0"/>
      </c:catAx>
      <c:valAx>
        <c:axId val="9472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90462"/>
        <c:axId val="90284170"/>
      </c:barChart>
      <c:catAx>
        <c:axId val="309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170"/>
        <c:auto val="1"/>
        <c:lblAlgn val="ctr"/>
        <c:lblOffset val="100"/>
        <c:noMultiLvlLbl val="0"/>
      </c:catAx>
      <c:valAx>
        <c:axId val="9028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21758"/>
        <c:axId val="94103231"/>
      </c:barChart>
      <c:catAx>
        <c:axId val="4112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31"/>
        <c:auto val="1"/>
        <c:lblAlgn val="ctr"/>
        <c:lblOffset val="100"/>
        <c:noMultiLvlLbl val="0"/>
      </c:catAx>
      <c:valAx>
        <c:axId val="941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18814"/>
        <c:axId val="22668077"/>
      </c:barChart>
      <c:catAx>
        <c:axId val="290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077"/>
        <c:auto val="1"/>
        <c:lblAlgn val="ctr"/>
        <c:lblOffset val="100"/>
        <c:noMultiLvlLbl val="0"/>
      </c:catAx>
      <c:valAx>
        <c:axId val="226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11274"/>
        <c:axId val="85519586"/>
      </c:barChart>
      <c:catAx>
        <c:axId val="393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586"/>
        <c:auto val="1"/>
        <c:lblAlgn val="ctr"/>
        <c:lblOffset val="100"/>
        <c:noMultiLvlLbl val="0"/>
      </c:catAx>
      <c:valAx>
        <c:axId val="855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78999"/>
        <c:axId val="52916628"/>
      </c:barChart>
      <c:catAx>
        <c:axId val="5587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28"/>
        <c:auto val="1"/>
        <c:lblAlgn val="ctr"/>
        <c:lblOffset val="100"/>
        <c:noMultiLvlLbl val="0"/>
      </c:catAx>
      <c:valAx>
        <c:axId val="529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0293"/>
        <c:axId val="95891326"/>
      </c:barChart>
      <c:catAx>
        <c:axId val="583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326"/>
        <c:auto val="1"/>
        <c:lblAlgn val="ctr"/>
        <c:lblOffset val="100"/>
        <c:noMultiLvlLbl val="0"/>
      </c:catAx>
      <c:valAx>
        <c:axId val="958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17234"/>
        <c:axId val="16943402"/>
      </c:barChart>
      <c:catAx>
        <c:axId val="604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402"/>
        <c:auto val="1"/>
        <c:lblAlgn val="ctr"/>
        <c:lblOffset val="100"/>
        <c:noMultiLvlLbl val="0"/>
      </c:catAx>
      <c:valAx>
        <c:axId val="169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45721"/>
        <c:axId val="24923318"/>
      </c:barChart>
      <c:catAx>
        <c:axId val="2294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18"/>
        <c:auto val="1"/>
        <c:lblAlgn val="ctr"/>
        <c:lblOffset val="100"/>
        <c:noMultiLvlLbl val="0"/>
      </c:catAx>
      <c:valAx>
        <c:axId val="249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36709"/>
        <c:axId val="60009360"/>
      </c:barChart>
      <c:catAx>
        <c:axId val="6063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360"/>
        <c:auto val="1"/>
        <c:lblAlgn val="ctr"/>
        <c:lblOffset val="100"/>
        <c:noMultiLvlLbl val="0"/>
      </c:catAx>
      <c:valAx>
        <c:axId val="600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11726"/>
        <c:axId val="83064580"/>
      </c:barChart>
      <c:catAx>
        <c:axId val="7261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580"/>
        <c:auto val="1"/>
        <c:lblAlgn val="ctr"/>
        <c:lblOffset val="100"/>
        <c:noMultiLvlLbl val="0"/>
      </c:catAx>
      <c:valAx>
        <c:axId val="830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57428"/>
        <c:axId val="86051026"/>
      </c:barChart>
      <c:catAx>
        <c:axId val="262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026"/>
        <c:auto val="1"/>
        <c:lblAlgn val="ctr"/>
        <c:lblOffset val="100"/>
        <c:noMultiLvlLbl val="0"/>
      </c:catAx>
      <c:valAx>
        <c:axId val="860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7182"/>
        <c:axId val="22099647"/>
      </c:barChart>
      <c:catAx>
        <c:axId val="9944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647"/>
        <c:auto val="1"/>
        <c:lblAlgn val="ctr"/>
        <c:lblOffset val="100"/>
        <c:noMultiLvlLbl val="0"/>
      </c:catAx>
      <c:valAx>
        <c:axId val="220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