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36425"/>
        <c:axId val="63133288"/>
      </c:scatterChart>
      <c:valAx>
        <c:axId val="24736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288"/>
        <c:crossesAt val="0"/>
        <c:crossBetween val="midCat"/>
      </c:valAx>
      <c:valAx>
        <c:axId val="63133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85759"/>
        <c:axId val="66208121"/>
      </c:scatterChart>
      <c:valAx>
        <c:axId val="67285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121"/>
        <c:crossesAt val="0"/>
        <c:crossBetween val="midCat"/>
      </c:valAx>
      <c:valAx>
        <c:axId val="6620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