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11429"/>
        <c:axId val="48132627"/>
      </c:scatterChart>
      <c:valAx>
        <c:axId val="2191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627"/>
        <c:crossesAt val="0"/>
        <c:crossBetween val="midCat"/>
      </c:valAx>
      <c:valAx>
        <c:axId val="4813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6394"/>
        <c:axId val="16707649"/>
      </c:scatterChart>
      <c:valAx>
        <c:axId val="7036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649"/>
        <c:crossesAt val="0"/>
        <c:crossBetween val="midCat"/>
      </c:valAx>
      <c:valAx>
        <c:axId val="1670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9538"/>
        <c:axId val="21293080"/>
      </c:scatterChart>
      <c:valAx>
        <c:axId val="488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080"/>
        <c:crossesAt val="0"/>
        <c:crossBetween val="midCat"/>
      </c:valAx>
      <c:valAx>
        <c:axId val="2129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21675"/>
        <c:axId val="59534692"/>
      </c:scatterChart>
      <c:valAx>
        <c:axId val="1942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692"/>
        <c:crossesAt val="0"/>
        <c:crossBetween val="midCat"/>
      </c:valAx>
      <c:valAx>
        <c:axId val="5953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