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53731"/>
        <c:axId val="72046378"/>
      </c:barChart>
      <c:catAx>
        <c:axId val="354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78"/>
        <c:auto val="1"/>
        <c:lblAlgn val="ctr"/>
        <c:lblOffset val="100"/>
        <c:noMultiLvlLbl val="0"/>
      </c:catAx>
      <c:valAx>
        <c:axId val="720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41300"/>
        <c:axId val="26715666"/>
      </c:barChart>
      <c:catAx>
        <c:axId val="482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666"/>
        <c:auto val="1"/>
        <c:lblAlgn val="ctr"/>
        <c:lblOffset val="100"/>
        <c:noMultiLvlLbl val="0"/>
      </c:catAx>
      <c:valAx>
        <c:axId val="267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3705"/>
        <c:axId val="39642227"/>
      </c:barChart>
      <c:catAx>
        <c:axId val="127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227"/>
        <c:auto val="1"/>
        <c:lblAlgn val="ctr"/>
        <c:lblOffset val="100"/>
        <c:noMultiLvlLbl val="0"/>
      </c:catAx>
      <c:valAx>
        <c:axId val="396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43062"/>
        <c:axId val="21451911"/>
      </c:barChart>
      <c:catAx>
        <c:axId val="5514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911"/>
        <c:auto val="1"/>
        <c:lblAlgn val="ctr"/>
        <c:lblOffset val="100"/>
        <c:noMultiLvlLbl val="0"/>
      </c:catAx>
      <c:valAx>
        <c:axId val="214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415"/>
        <c:axId val="18204856"/>
      </c:barChart>
      <c:catAx>
        <c:axId val="83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856"/>
        <c:auto val="1"/>
        <c:lblAlgn val="ctr"/>
        <c:lblOffset val="100"/>
        <c:noMultiLvlLbl val="0"/>
      </c:catAx>
      <c:valAx>
        <c:axId val="182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33423"/>
        <c:axId val="33707400"/>
      </c:barChart>
      <c:catAx>
        <c:axId val="614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400"/>
        <c:auto val="1"/>
        <c:lblAlgn val="ctr"/>
        <c:lblOffset val="100"/>
        <c:noMultiLvlLbl val="0"/>
      </c:catAx>
      <c:valAx>
        <c:axId val="337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4668"/>
        <c:axId val="38420580"/>
      </c:barChart>
      <c:catAx>
        <c:axId val="3089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580"/>
        <c:auto val="1"/>
        <c:lblAlgn val="ctr"/>
        <c:lblOffset val="100"/>
        <c:noMultiLvlLbl val="0"/>
      </c:catAx>
      <c:valAx>
        <c:axId val="384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1431"/>
        <c:axId val="96072199"/>
      </c:barChart>
      <c:catAx>
        <c:axId val="27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99"/>
        <c:auto val="1"/>
        <c:lblAlgn val="ctr"/>
        <c:lblOffset val="100"/>
        <c:noMultiLvlLbl val="0"/>
      </c:catAx>
      <c:valAx>
        <c:axId val="960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3917"/>
        <c:axId val="26540346"/>
      </c:barChart>
      <c:catAx>
        <c:axId val="775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346"/>
        <c:auto val="1"/>
        <c:lblAlgn val="ctr"/>
        <c:lblOffset val="100"/>
        <c:noMultiLvlLbl val="0"/>
      </c:catAx>
      <c:valAx>
        <c:axId val="265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6891"/>
        <c:axId val="38167978"/>
      </c:barChart>
      <c:catAx>
        <c:axId val="453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978"/>
        <c:auto val="1"/>
        <c:lblAlgn val="ctr"/>
        <c:lblOffset val="100"/>
        <c:noMultiLvlLbl val="0"/>
      </c:catAx>
      <c:valAx>
        <c:axId val="381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2240"/>
        <c:axId val="79715238"/>
      </c:barChart>
      <c:catAx>
        <c:axId val="149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238"/>
        <c:auto val="1"/>
        <c:lblAlgn val="ctr"/>
        <c:lblOffset val="100"/>
        <c:noMultiLvlLbl val="0"/>
      </c:catAx>
      <c:valAx>
        <c:axId val="797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6860"/>
        <c:axId val="86031683"/>
      </c:barChart>
      <c:catAx>
        <c:axId val="326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683"/>
        <c:auto val="1"/>
        <c:lblAlgn val="ctr"/>
        <c:lblOffset val="100"/>
        <c:noMultiLvlLbl val="0"/>
      </c:catAx>
      <c:valAx>
        <c:axId val="860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82971"/>
        <c:axId val="38373483"/>
      </c:barChart>
      <c:catAx>
        <c:axId val="343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83"/>
        <c:auto val="1"/>
        <c:lblAlgn val="ctr"/>
        <c:lblOffset val="100"/>
        <c:noMultiLvlLbl val="0"/>
      </c:catAx>
      <c:valAx>
        <c:axId val="383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48825"/>
        <c:axId val="17037230"/>
      </c:barChart>
      <c:catAx>
        <c:axId val="401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230"/>
        <c:auto val="1"/>
        <c:lblAlgn val="ctr"/>
        <c:lblOffset val="100"/>
        <c:noMultiLvlLbl val="0"/>
      </c:catAx>
      <c:valAx>
        <c:axId val="170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0678"/>
        <c:axId val="19875880"/>
      </c:barChart>
      <c:catAx>
        <c:axId val="95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880"/>
        <c:auto val="1"/>
        <c:lblAlgn val="ctr"/>
        <c:lblOffset val="100"/>
        <c:noMultiLvlLbl val="0"/>
      </c:catAx>
      <c:valAx>
        <c:axId val="198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3279"/>
        <c:axId val="38603936"/>
      </c:barChart>
      <c:catAx>
        <c:axId val="6531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36"/>
        <c:auto val="1"/>
        <c:lblAlgn val="ctr"/>
        <c:lblOffset val="100"/>
        <c:noMultiLvlLbl val="0"/>
      </c:catAx>
      <c:valAx>
        <c:axId val="386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7914"/>
        <c:axId val="14607466"/>
      </c:barChart>
      <c:catAx>
        <c:axId val="865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466"/>
        <c:auto val="1"/>
        <c:lblAlgn val="ctr"/>
        <c:lblOffset val="100"/>
        <c:noMultiLvlLbl val="0"/>
      </c:catAx>
      <c:valAx>
        <c:axId val="146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8630"/>
        <c:axId val="9209498"/>
      </c:barChart>
      <c:catAx>
        <c:axId val="859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8"/>
        <c:auto val="1"/>
        <c:lblAlgn val="ctr"/>
        <c:lblOffset val="100"/>
        <c:noMultiLvlLbl val="0"/>
      </c:catAx>
      <c:valAx>
        <c:axId val="92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