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7365"/>
        <c:axId val="22017365"/>
      </c:scatterChart>
      <c:valAx>
        <c:axId val="2078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365"/>
        <c:crossesAt val="0"/>
        <c:crossBetween val="midCat"/>
      </c:valAx>
      <c:valAx>
        <c:axId val="2201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75848"/>
        <c:axId val="6869933"/>
      </c:scatterChart>
      <c:valAx>
        <c:axId val="9037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33"/>
        <c:crossesAt val="0"/>
        <c:crossBetween val="midCat"/>
      </c:valAx>
      <c:valAx>
        <c:axId val="686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2426"/>
        <c:axId val="84572980"/>
      </c:scatterChart>
      <c:valAx>
        <c:axId val="5041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980"/>
        <c:crossesAt val="0"/>
        <c:crossBetween val="midCat"/>
      </c:valAx>
      <c:valAx>
        <c:axId val="8457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94142"/>
        <c:axId val="91944561"/>
      </c:scatterChart>
      <c:valAx>
        <c:axId val="1379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561"/>
        <c:crossesAt val="0"/>
        <c:crossBetween val="midCat"/>
      </c:valAx>
      <c:valAx>
        <c:axId val="9194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