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0242"/>
        <c:axId val="22303432"/>
      </c:barChart>
      <c:catAx>
        <c:axId val="188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432"/>
        <c:auto val="1"/>
        <c:lblAlgn val="ctr"/>
        <c:lblOffset val="100"/>
        <c:noMultiLvlLbl val="0"/>
      </c:catAx>
      <c:valAx>
        <c:axId val="223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75481"/>
        <c:axId val="63350373"/>
      </c:barChart>
      <c:catAx>
        <c:axId val="3997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373"/>
        <c:auto val="1"/>
        <c:lblAlgn val="ctr"/>
        <c:lblOffset val="100"/>
        <c:noMultiLvlLbl val="0"/>
      </c:catAx>
      <c:valAx>
        <c:axId val="633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16310"/>
        <c:axId val="63884890"/>
      </c:barChart>
      <c:catAx>
        <c:axId val="775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890"/>
        <c:auto val="1"/>
        <c:lblAlgn val="ctr"/>
        <c:lblOffset val="100"/>
        <c:noMultiLvlLbl val="0"/>
      </c:catAx>
      <c:valAx>
        <c:axId val="638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87585"/>
        <c:axId val="38951046"/>
      </c:barChart>
      <c:catAx>
        <c:axId val="4968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46"/>
        <c:auto val="1"/>
        <c:lblAlgn val="ctr"/>
        <c:lblOffset val="100"/>
        <c:noMultiLvlLbl val="0"/>
      </c:catAx>
      <c:valAx>
        <c:axId val="389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78531"/>
        <c:axId val="19383129"/>
      </c:barChart>
      <c:catAx>
        <c:axId val="845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129"/>
        <c:auto val="1"/>
        <c:lblAlgn val="ctr"/>
        <c:lblOffset val="100"/>
        <c:noMultiLvlLbl val="0"/>
      </c:catAx>
      <c:valAx>
        <c:axId val="193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2391"/>
        <c:axId val="40875028"/>
      </c:barChart>
      <c:catAx>
        <c:axId val="546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28"/>
        <c:auto val="1"/>
        <c:lblAlgn val="ctr"/>
        <c:lblOffset val="100"/>
        <c:noMultiLvlLbl val="0"/>
      </c:catAx>
      <c:valAx>
        <c:axId val="4087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05392"/>
        <c:axId val="65485869"/>
      </c:barChart>
      <c:catAx>
        <c:axId val="420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869"/>
        <c:auto val="1"/>
        <c:lblAlgn val="ctr"/>
        <c:lblOffset val="100"/>
        <c:noMultiLvlLbl val="0"/>
      </c:catAx>
      <c:valAx>
        <c:axId val="654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5448"/>
        <c:axId val="59116131"/>
      </c:barChart>
      <c:catAx>
        <c:axId val="7047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131"/>
        <c:auto val="1"/>
        <c:lblAlgn val="ctr"/>
        <c:lblOffset val="100"/>
        <c:noMultiLvlLbl val="0"/>
      </c:catAx>
      <c:valAx>
        <c:axId val="591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1412"/>
        <c:axId val="37026571"/>
      </c:barChart>
      <c:catAx>
        <c:axId val="672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571"/>
        <c:auto val="1"/>
        <c:lblAlgn val="ctr"/>
        <c:lblOffset val="100"/>
        <c:noMultiLvlLbl val="0"/>
      </c:catAx>
      <c:valAx>
        <c:axId val="370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1369"/>
        <c:axId val="35465405"/>
      </c:barChart>
      <c:catAx>
        <c:axId val="428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405"/>
        <c:auto val="1"/>
        <c:lblAlgn val="ctr"/>
        <c:lblOffset val="100"/>
        <c:noMultiLvlLbl val="0"/>
      </c:catAx>
      <c:valAx>
        <c:axId val="354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68331"/>
        <c:axId val="3446825"/>
      </c:barChart>
      <c:catAx>
        <c:axId val="744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5"/>
        <c:auto val="1"/>
        <c:lblAlgn val="ctr"/>
        <c:lblOffset val="100"/>
        <c:noMultiLvlLbl val="0"/>
      </c:catAx>
      <c:valAx>
        <c:axId val="34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80393"/>
        <c:axId val="65366282"/>
      </c:barChart>
      <c:catAx>
        <c:axId val="642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282"/>
        <c:auto val="1"/>
        <c:lblAlgn val="ctr"/>
        <c:lblOffset val="100"/>
        <c:noMultiLvlLbl val="0"/>
      </c:catAx>
      <c:valAx>
        <c:axId val="653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84276"/>
        <c:axId val="83788547"/>
      </c:barChart>
      <c:catAx>
        <c:axId val="267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547"/>
        <c:auto val="1"/>
        <c:lblAlgn val="ctr"/>
        <c:lblOffset val="100"/>
        <c:noMultiLvlLbl val="0"/>
      </c:catAx>
      <c:valAx>
        <c:axId val="837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02435"/>
        <c:axId val="5898199"/>
      </c:barChart>
      <c:catAx>
        <c:axId val="843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99"/>
        <c:auto val="1"/>
        <c:lblAlgn val="ctr"/>
        <c:lblOffset val="100"/>
        <c:noMultiLvlLbl val="0"/>
      </c:catAx>
      <c:valAx>
        <c:axId val="58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4333"/>
        <c:axId val="54015522"/>
      </c:barChart>
      <c:catAx>
        <c:axId val="720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522"/>
        <c:auto val="1"/>
        <c:lblAlgn val="ctr"/>
        <c:lblOffset val="100"/>
        <c:noMultiLvlLbl val="0"/>
      </c:catAx>
      <c:valAx>
        <c:axId val="540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57409"/>
        <c:axId val="57068514"/>
      </c:barChart>
      <c:catAx>
        <c:axId val="4125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514"/>
        <c:auto val="1"/>
        <c:lblAlgn val="ctr"/>
        <c:lblOffset val="100"/>
        <c:noMultiLvlLbl val="0"/>
      </c:catAx>
      <c:valAx>
        <c:axId val="570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75618"/>
        <c:axId val="2130755"/>
      </c:barChart>
      <c:catAx>
        <c:axId val="4877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55"/>
        <c:auto val="1"/>
        <c:lblAlgn val="ctr"/>
        <c:lblOffset val="100"/>
        <c:noMultiLvlLbl val="0"/>
      </c:catAx>
      <c:valAx>
        <c:axId val="21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96821"/>
        <c:axId val="93031362"/>
      </c:barChart>
      <c:catAx>
        <c:axId val="6059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362"/>
        <c:auto val="1"/>
        <c:lblAlgn val="ctr"/>
        <c:lblOffset val="100"/>
        <c:noMultiLvlLbl val="0"/>
      </c:catAx>
      <c:valAx>
        <c:axId val="930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