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3336"/>
        <c:axId val="95197846"/>
      </c:scatterChart>
      <c:valAx>
        <c:axId val="6044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846"/>
        <c:crossesAt val="0"/>
        <c:crossBetween val="midCat"/>
      </c:valAx>
      <c:valAx>
        <c:axId val="9519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5950"/>
        <c:axId val="59117878"/>
      </c:scatterChart>
      <c:valAx>
        <c:axId val="7799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878"/>
        <c:crossesAt val="0"/>
        <c:crossBetween val="midCat"/>
      </c:valAx>
      <c:valAx>
        <c:axId val="5911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12421"/>
        <c:axId val="69044623"/>
      </c:scatterChart>
      <c:valAx>
        <c:axId val="9731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623"/>
        <c:crossesAt val="0"/>
        <c:crossBetween val="midCat"/>
      </c:valAx>
      <c:valAx>
        <c:axId val="6904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8720"/>
        <c:axId val="2355728"/>
      </c:scatterChart>
      <c:valAx>
        <c:axId val="1354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8"/>
        <c:crossesAt val="0"/>
        <c:crossBetween val="midCat"/>
      </c:valAx>
      <c:valAx>
        <c:axId val="235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